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4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5</xdr:row>
                <xdr:rowOff>7</xdr:rowOff>
              </xdr:from>
              <xdr:to>
                <xdr:col>3</xdr:col>
                <xdr:colOff>-3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8</xdr:rowOff>
              </xdr:from>
              <xdr:to>
                <xdr:col>4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5</xdr:row>
                <xdr:rowOff>7</xdr:rowOff>
              </xdr:from>
              <xdr:to>
                <xdr:col>4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</xdr:row>
                <xdr:rowOff>11</xdr:rowOff>
              </xdr:from>
              <xdr:to>
                <xdr:col>6</xdr:col>
                <xdr:colOff>6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</xdr:row>
                <xdr:rowOff>7</xdr:rowOff>
              </xdr:from>
              <xdr:to>
                <xdr:col>5</xdr:col>
                <xdr:colOff>4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7</xdr:rowOff>
              </xdr:from>
              <xdr:to>
                <xdr:col>7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4</xdr:rowOff>
              </xdr:from>
              <xdr:to>
                <xdr:col>16</xdr:col>
                <xdr:colOff>-20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5</xdr:colOff>
                <xdr:row>3</xdr:row>
                <xdr:rowOff>44</xdr:rowOff>
              </xdr:from>
              <xdr:to>
                <xdr:col>16</xdr:col>
                <xdr:colOff>-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3</xdr:row>
                <xdr:rowOff>23</xdr:rowOff>
              </xdr:from>
              <xdr:to>
                <xdr:col>21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0</xdr:row>
                <xdr:rowOff>33</xdr:rowOff>
              </xdr:from>
              <xdr:to>
                <xdr:col>24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Přípojka vn 22kV</t>
  </si>
  <si>
    <t xml:space="preserve">Zatřídění objektu :
(JKSO, JKPOV)</t>
  </si>
  <si>
    <t xml:space="preserve">828 72</t>
  </si>
  <si>
    <t xml:space="preserve">Číslo PS,SO</t>
  </si>
  <si>
    <t xml:space="preserve">SO 501</t>
  </si>
  <si>
    <t xml:space="preserve">hlavičky objektu</t>
  </si>
  <si>
    <t xml:space="preserve">Datum zpracování :</t>
  </si>
  <si>
    <t xml:space="preserve">25.5.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á zařízení</t>
  </si>
  <si>
    <t xml:space="preserve">742EDK</t>
  </si>
  <si>
    <t xml:space="preserve">22-AXEKVCEY 1x70/16 - 1x120/16 mm2,  kabel silový izolace polyetylen, stíněný ( bez kabelových příchytek )</t>
  </si>
  <si>
    <t xml:space="preserve">SP</t>
  </si>
  <si>
    <t xml:space="preserve">OTSKP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kus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LCG-R-c</t>
  </si>
  <si>
    <t xml:space="preserve">Kabel LAM TWIN FTP cat. 5e 4x2x0,5 v trubce DN40</t>
  </si>
  <si>
    <t xml:space="preserve">Položka obsahuje : Dodávku a montáž kabelu s ochr. trubkou včetně dovozu, manipulace a uložení kabelu (do země, chráničky, na rošty a pod.). Dále obsahuje cenu za pom. mechanismy včetně všech ostatních vedlejších nákladů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CA</t>
  </si>
  <si>
    <t xml:space="preserve">Kabelová ucpávka vodě odolná pro vnitřní průměr otvoru do 6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ucpávky prostupy  ze suterénu MR E241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S</t>
  </si>
  <si>
    <t xml:space="preserve">Celkem za 743</t>
  </si>
  <si>
    <t xml:space="preserve">743Z</t>
  </si>
  <si>
    <t xml:space="preserve">Demontáže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743Z</t>
  </si>
  <si>
    <t xml:space="preserve">Zemní práce</t>
  </si>
  <si>
    <t xml:space="preserve">701AAA</t>
  </si>
  <si>
    <t xml:space="preserve">Vytyčení trasy venkovního silového vedení nn a vn v přehledném terénu (též v obci)</t>
  </si>
  <si>
    <t xml:space="preserve">km</t>
  </si>
  <si>
    <t xml:space="preserve">Položka obsahuje: Pochůzka projektovanou trasou venkovního vedení, vytyčení trasy venkovního vedení včetně označení a očíslování podpěrných bodů kolíky nebo psanou značkou. Dále obsahuje cenu za pom. mechanismy včetně všech ostatních vedlejších nákladů.</t>
  </si>
  <si>
    <t xml:space="preserve">701CBC</t>
  </si>
  <si>
    <t xml:space="preserve">Hloubení a zához kabelové rýhy 700/13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ABH</t>
  </si>
  <si>
    <t xml:space="preserve">Bourání živičných povrchů - síla vrstvy do 5cm</t>
  </si>
  <si>
    <t xml:space="preserve">m2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K</t>
  </si>
  <si>
    <t xml:space="preserve">Korugovaná dvouplášťová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FE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EBA-R</t>
  </si>
  <si>
    <t xml:space="preserve">Jednovrstvá vozovka z asfaltu - vrstva asfaltu 5cm</t>
  </si>
  <si>
    <t xml:space="preserve">Položka obsahuje: Zřizení a zhutnění podkladové vrstvy, ruční rozprostření betonové směsi, její zpracování a úprava povrchu včetně přípravných a pomocných prací. Dále obsahuje cenu za pom. mechanismy včetně všech ostatních vedlejších nákladů.</t>
  </si>
  <si>
    <t xml:space="preserve">Celkem za 701</t>
  </si>
  <si>
    <t xml:space="preserve">Poplatky za skládky</t>
  </si>
  <si>
    <t xml:space="preserve">170504-O</t>
  </si>
  <si>
    <t xml:space="preserve">Výkopová zemina-odkop</t>
  </si>
  <si>
    <t xml:space="preserve">Položka obsahuje cenu za uložení materiálu na skládku</t>
  </si>
  <si>
    <t xml:space="preserve">Celkem za 990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3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5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2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2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2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2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2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7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1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2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2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2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2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2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2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2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2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2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2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81576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99"/>
    <col collapsed="false" customWidth="true" hidden="false" outlineLevel="0" max="3" min="3" style="2" width="57.7"/>
    <col collapsed="false" customWidth="true" hidden="false" outlineLevel="0" max="4" min="4" style="1" width="7.56"/>
    <col collapsed="false" customWidth="true" hidden="false" outlineLevel="0" max="5" min="5" style="3" width="8.14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56"/>
    <col collapsed="false" customWidth="true" hidden="false" outlineLevel="0" max="10" min="10" style="5" width="10.41"/>
    <col collapsed="false" customWidth="true" hidden="false" outlineLevel="0" max="11" min="11" style="5" width="16.84"/>
    <col collapsed="false" customWidth="true" hidden="false" outlineLevel="0" max="12" min="12" style="6" width="4.14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77,K11:K1077)/2,0)</f>
        <v>0</v>
      </c>
      <c r="L1" s="14"/>
      <c r="M1" s="15"/>
      <c r="N1" s="16" t="s">
        <v>3</v>
      </c>
      <c r="O1" s="17" t="n">
        <v>320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6"/>
      <c r="N2" s="29" t="s">
        <v>9</v>
      </c>
      <c r="O2" s="30" t="s">
        <v>10</v>
      </c>
      <c r="P2" s="31" t="s">
        <v>11</v>
      </c>
      <c r="Q2" s="32"/>
    </row>
    <row r="3" customFormat="false" ht="13.5" hidden="false" customHeight="false" outlineLevel="0" collapsed="false">
      <c r="A3" s="33" t="s">
        <v>12</v>
      </c>
      <c r="B3" s="9"/>
      <c r="C3" s="34" t="s">
        <v>13</v>
      </c>
      <c r="I3" s="35" t="s">
        <v>14</v>
      </c>
      <c r="J3" s="36" t="s">
        <v>15</v>
      </c>
      <c r="K3" s="36"/>
      <c r="N3" s="37"/>
      <c r="Q3" s="38" t="s">
        <v>16</v>
      </c>
      <c r="R3" s="37"/>
      <c r="S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32"/>
      <c r="H4" s="32"/>
      <c r="I4" s="45" t="s">
        <v>21</v>
      </c>
      <c r="J4" s="46" t="s">
        <v>22</v>
      </c>
      <c r="K4" s="47"/>
      <c r="L4" s="48"/>
      <c r="M4" s="47"/>
      <c r="N4" s="32"/>
      <c r="O4" s="49"/>
      <c r="P4" s="32"/>
      <c r="Q4" s="38" t="s">
        <v>23</v>
      </c>
      <c r="R4" s="37"/>
      <c r="S4" s="37"/>
      <c r="U4" s="50"/>
    </row>
    <row r="5" customFormat="false" ht="13.5" hidden="false" customHeight="false" outlineLevel="0" collapsed="false">
      <c r="A5" s="51" t="s">
        <v>24</v>
      </c>
      <c r="B5" s="52"/>
      <c r="C5" s="53" t="s">
        <v>25</v>
      </c>
      <c r="I5" s="54" t="s">
        <v>26</v>
      </c>
      <c r="J5" s="55"/>
      <c r="K5" s="56"/>
      <c r="L5" s="57"/>
      <c r="M5" s="58"/>
      <c r="N5" s="58"/>
      <c r="O5" s="58"/>
      <c r="Q5" s="38" t="s">
        <v>27</v>
      </c>
      <c r="R5" s="37"/>
      <c r="S5" s="37"/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1"/>
      <c r="M6" s="65" t="s">
        <v>30</v>
      </c>
      <c r="N6" s="65" t="s">
        <v>31</v>
      </c>
      <c r="O6" s="66" t="s">
        <v>32</v>
      </c>
      <c r="P6" s="66" t="s">
        <v>33</v>
      </c>
      <c r="Q6" s="38" t="s">
        <v>34</v>
      </c>
      <c r="R6" s="67"/>
      <c r="S6" s="37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1"/>
      <c r="M7" s="65"/>
      <c r="N7" s="65"/>
      <c r="O7" s="66"/>
      <c r="P7" s="66"/>
      <c r="Q7" s="19" t="s">
        <v>34</v>
      </c>
      <c r="R7" s="32"/>
    </row>
    <row r="8" customFormat="false" ht="13.5" hidden="false" customHeight="true" outlineLevel="0" collapsed="false">
      <c r="A8" s="76" t="s">
        <v>42</v>
      </c>
      <c r="B8" s="77" t="s">
        <v>43</v>
      </c>
      <c r="C8" s="77" t="s">
        <v>44</v>
      </c>
      <c r="D8" s="78" t="s">
        <v>45</v>
      </c>
      <c r="E8" s="79" t="s">
        <v>46</v>
      </c>
      <c r="F8" s="80" t="s">
        <v>47</v>
      </c>
      <c r="G8" s="78" t="s">
        <v>47</v>
      </c>
      <c r="H8" s="81" t="s">
        <v>38</v>
      </c>
      <c r="I8" s="78" t="s">
        <v>48</v>
      </c>
      <c r="J8" s="81" t="s">
        <v>38</v>
      </c>
      <c r="K8" s="82" t="s">
        <v>48</v>
      </c>
      <c r="L8" s="78"/>
      <c r="M8" s="65"/>
      <c r="N8" s="65"/>
      <c r="O8" s="66"/>
      <c r="P8" s="66"/>
      <c r="Q8" s="19" t="s">
        <v>34</v>
      </c>
      <c r="R8" s="32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5"/>
      <c r="M9" s="89" t="n">
        <v>12</v>
      </c>
      <c r="N9" s="89" t="n">
        <v>13</v>
      </c>
      <c r="O9" s="90" t="n">
        <v>14</v>
      </c>
      <c r="P9" s="90" t="n">
        <v>15</v>
      </c>
      <c r="Q9" s="19" t="s">
        <v>34</v>
      </c>
      <c r="R9" s="32"/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0"/>
      <c r="Q10" s="101" t="s">
        <v>49</v>
      </c>
      <c r="R10" s="37"/>
      <c r="S10" s="37"/>
      <c r="T10" s="37"/>
    </row>
    <row r="11" s="116" customFormat="true" ht="12.95" hidden="false" customHeight="true" outlineLevel="0" collapsed="false">
      <c r="A11" s="102" t="s">
        <v>50</v>
      </c>
      <c r="B11" s="103" t="n">
        <v>743</v>
      </c>
      <c r="C11" s="104" t="s">
        <v>51</v>
      </c>
      <c r="D11" s="105"/>
      <c r="E11" s="106"/>
      <c r="F11" s="106"/>
      <c r="G11" s="107"/>
      <c r="H11" s="108"/>
      <c r="I11" s="109"/>
      <c r="J11" s="109"/>
      <c r="K11" s="110"/>
      <c r="L11" s="111"/>
      <c r="M11" s="112"/>
      <c r="N11" s="113"/>
      <c r="O11" s="114"/>
      <c r="P11" s="115"/>
      <c r="R11" s="115"/>
      <c r="S11" s="115"/>
    </row>
    <row r="12" s="131" customFormat="true" ht="22.5" hidden="false" customHeight="false" outlineLevel="0" collapsed="false">
      <c r="A12" s="117" t="n">
        <v>1</v>
      </c>
      <c r="B12" s="118" t="s">
        <v>52</v>
      </c>
      <c r="C12" s="119" t="s">
        <v>53</v>
      </c>
      <c r="D12" s="120" t="s">
        <v>3</v>
      </c>
      <c r="E12" s="121" t="n">
        <v>972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4"/>
      <c r="K12" s="125" t="n">
        <f aca="false">ROUND(E12*J12,2)</f>
        <v>0</v>
      </c>
      <c r="L12" s="126"/>
      <c r="M12" s="127" t="s">
        <v>54</v>
      </c>
      <c r="N12" s="128" t="s">
        <v>55</v>
      </c>
      <c r="O12" s="129" t="s">
        <v>56</v>
      </c>
      <c r="P12" s="130"/>
      <c r="R12" s="130"/>
      <c r="S12" s="130"/>
    </row>
    <row r="13" s="131" customFormat="true" ht="22.5" hidden="false" customHeight="false" outlineLevel="0" collapsed="false">
      <c r="A13" s="117" t="n">
        <v>2</v>
      </c>
      <c r="B13" s="118" t="s">
        <v>57</v>
      </c>
      <c r="C13" s="119" t="s">
        <v>58</v>
      </c>
      <c r="D13" s="120" t="s">
        <v>59</v>
      </c>
      <c r="E13" s="121" t="n">
        <v>12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4"/>
      <c r="K13" s="125" t="n">
        <f aca="false">ROUND(E13*J13,2)</f>
        <v>0</v>
      </c>
      <c r="L13" s="126"/>
      <c r="M13" s="127" t="s">
        <v>54</v>
      </c>
      <c r="N13" s="128" t="s">
        <v>55</v>
      </c>
      <c r="O13" s="129" t="s">
        <v>60</v>
      </c>
      <c r="P13" s="130"/>
      <c r="R13" s="130"/>
      <c r="S13" s="130"/>
    </row>
    <row r="14" s="131" customFormat="true" ht="12.75" hidden="false" customHeight="false" outlineLevel="0" collapsed="false">
      <c r="A14" s="117" t="n">
        <v>3</v>
      </c>
      <c r="B14" s="118" t="s">
        <v>61</v>
      </c>
      <c r="C14" s="119" t="s">
        <v>62</v>
      </c>
      <c r="D14" s="120" t="s">
        <v>3</v>
      </c>
      <c r="E14" s="121" t="n">
        <v>325</v>
      </c>
      <c r="F14" s="121"/>
      <c r="G14" s="122" t="n">
        <v>0</v>
      </c>
      <c r="H14" s="123"/>
      <c r="I14" s="124" t="n">
        <v>0</v>
      </c>
      <c r="J14" s="124"/>
      <c r="K14" s="125" t="n">
        <f aca="false">ROUND(E14*J14,2)</f>
        <v>0</v>
      </c>
      <c r="L14" s="126"/>
      <c r="M14" s="127" t="s">
        <v>54</v>
      </c>
      <c r="N14" s="128" t="s">
        <v>55</v>
      </c>
      <c r="O14" s="129" t="s">
        <v>63</v>
      </c>
      <c r="P14" s="130"/>
      <c r="R14" s="130"/>
      <c r="S14" s="130"/>
    </row>
    <row r="15" s="131" customFormat="true" ht="12.75" hidden="false" customHeight="false" outlineLevel="0" collapsed="false">
      <c r="A15" s="132" t="n">
        <v>4</v>
      </c>
      <c r="B15" s="133" t="s">
        <v>64</v>
      </c>
      <c r="C15" s="134" t="s">
        <v>65</v>
      </c>
      <c r="D15" s="135" t="s">
        <v>59</v>
      </c>
      <c r="E15" s="121" t="n">
        <v>2</v>
      </c>
      <c r="F15" s="135"/>
      <c r="G15" s="135" t="n">
        <v>0</v>
      </c>
      <c r="H15" s="136"/>
      <c r="I15" s="137" t="n">
        <v>0</v>
      </c>
      <c r="J15" s="138"/>
      <c r="K15" s="125" t="n">
        <f aca="false">ROUND(E15*J15,2)</f>
        <v>0</v>
      </c>
      <c r="L15" s="111"/>
      <c r="M15" s="127" t="s">
        <v>54</v>
      </c>
      <c r="N15" s="128" t="s">
        <v>55</v>
      </c>
      <c r="O15" s="139" t="s">
        <v>66</v>
      </c>
      <c r="P15" s="115"/>
      <c r="R15" s="130"/>
      <c r="S15" s="130"/>
    </row>
    <row r="16" s="131" customFormat="true" ht="12.7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9</v>
      </c>
      <c r="E16" s="121" t="n">
        <v>3</v>
      </c>
      <c r="F16" s="135"/>
      <c r="G16" s="135" t="n">
        <v>0</v>
      </c>
      <c r="H16" s="136"/>
      <c r="I16" s="137" t="n">
        <v>0</v>
      </c>
      <c r="J16" s="138"/>
      <c r="K16" s="125" t="n">
        <f aca="false">ROUND(E16*J16,2)</f>
        <v>0</v>
      </c>
      <c r="L16" s="111"/>
      <c r="M16" s="127" t="s">
        <v>54</v>
      </c>
      <c r="N16" s="128" t="s">
        <v>55</v>
      </c>
      <c r="O16" s="139" t="s">
        <v>69</v>
      </c>
      <c r="P16" s="115" t="s">
        <v>70</v>
      </c>
      <c r="R16" s="130"/>
      <c r="S16" s="130"/>
    </row>
    <row r="17" s="131" customFormat="true" ht="12.75" hidden="false" customHeight="false" outlineLevel="0" collapsed="false">
      <c r="A17" s="117" t="n">
        <v>6</v>
      </c>
      <c r="B17" s="118" t="s">
        <v>71</v>
      </c>
      <c r="C17" s="119" t="s">
        <v>72</v>
      </c>
      <c r="D17" s="120" t="s">
        <v>3</v>
      </c>
      <c r="E17" s="121" t="n">
        <v>390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4"/>
      <c r="K17" s="125" t="n">
        <f aca="false">ROUND(E17*J17,2)</f>
        <v>0</v>
      </c>
      <c r="L17" s="126"/>
      <c r="M17" s="127" t="s">
        <v>54</v>
      </c>
      <c r="N17" s="128" t="s">
        <v>55</v>
      </c>
      <c r="O17" s="129" t="s">
        <v>73</v>
      </c>
      <c r="P17" s="130"/>
      <c r="R17" s="130"/>
      <c r="S17" s="130"/>
    </row>
    <row r="18" s="131" customFormat="true" ht="12.75" hidden="false" customHeight="false" outlineLevel="0" collapsed="false">
      <c r="A18" s="117"/>
      <c r="B18" s="118"/>
      <c r="C18" s="119"/>
      <c r="D18" s="120"/>
      <c r="E18" s="121"/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4"/>
      <c r="K18" s="125" t="n">
        <f aca="false">ROUND(E18*J18,2)</f>
        <v>0</v>
      </c>
      <c r="L18" s="126"/>
      <c r="M18" s="127"/>
      <c r="N18" s="128"/>
      <c r="O18" s="129"/>
      <c r="P18" s="130"/>
      <c r="R18" s="130"/>
      <c r="S18" s="130"/>
    </row>
    <row r="19" s="131" customFormat="true" ht="12.75" hidden="false" customHeight="false" outlineLevel="0" collapsed="false">
      <c r="A19" s="140" t="s">
        <v>74</v>
      </c>
      <c r="B19" s="141" t="s">
        <v>75</v>
      </c>
      <c r="C19" s="142" t="s">
        <v>51</v>
      </c>
      <c r="D19" s="143"/>
      <c r="E19" s="144"/>
      <c r="F19" s="144"/>
      <c r="G19" s="145" t="n">
        <f aca="false">SUM(G12:G18)</f>
        <v>0</v>
      </c>
      <c r="H19" s="146"/>
      <c r="I19" s="147" t="n">
        <f aca="false">SUM(I12:I18)</f>
        <v>0</v>
      </c>
      <c r="J19" s="147"/>
      <c r="K19" s="148" t="n">
        <f aca="false">SUM(K12:K18)</f>
        <v>0</v>
      </c>
      <c r="L19" s="126"/>
      <c r="M19" s="127"/>
      <c r="N19" s="128"/>
      <c r="O19" s="129"/>
      <c r="P19" s="130"/>
      <c r="R19" s="130"/>
      <c r="S19" s="130"/>
    </row>
    <row r="20" s="131" customFormat="true" ht="12.75" hidden="false" customHeight="false" outlineLevel="0" collapsed="false">
      <c r="A20" s="149" t="s">
        <v>50</v>
      </c>
      <c r="B20" s="150" t="s">
        <v>76</v>
      </c>
      <c r="C20" s="151" t="s">
        <v>77</v>
      </c>
      <c r="D20" s="152"/>
      <c r="E20" s="153"/>
      <c r="F20" s="153"/>
      <c r="G20" s="154"/>
      <c r="H20" s="155"/>
      <c r="I20" s="156"/>
      <c r="J20" s="156"/>
      <c r="K20" s="157"/>
      <c r="L20" s="126"/>
      <c r="M20" s="127"/>
      <c r="N20" s="128"/>
      <c r="O20" s="129"/>
      <c r="P20" s="130"/>
      <c r="R20" s="130"/>
      <c r="S20" s="130"/>
    </row>
    <row r="21" s="131" customFormat="true" ht="12.75" hidden="false" customHeight="false" outlineLevel="0" collapsed="false">
      <c r="A21" s="117" t="n">
        <v>7</v>
      </c>
      <c r="B21" s="118" t="s">
        <v>78</v>
      </c>
      <c r="C21" s="119" t="s">
        <v>79</v>
      </c>
      <c r="D21" s="120" t="s">
        <v>3</v>
      </c>
      <c r="E21" s="121" t="n">
        <v>62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4"/>
      <c r="K21" s="125" t="n">
        <f aca="false">ROUND(E21*J21,2)</f>
        <v>0</v>
      </c>
      <c r="L21" s="126"/>
      <c r="M21" s="127" t="s">
        <v>54</v>
      </c>
      <c r="N21" s="128" t="s">
        <v>55</v>
      </c>
      <c r="O21" s="129" t="s">
        <v>80</v>
      </c>
      <c r="P21" s="130"/>
      <c r="R21" s="130"/>
      <c r="S21" s="130"/>
    </row>
    <row r="22" s="131" customFormat="true" ht="12.75" hidden="false" customHeight="false" outlineLevel="0" collapsed="false">
      <c r="A22" s="117"/>
      <c r="B22" s="118"/>
      <c r="C22" s="119"/>
      <c r="D22" s="120"/>
      <c r="E22" s="121"/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4"/>
      <c r="K22" s="125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75" hidden="false" customHeight="false" outlineLevel="0" collapsed="false">
      <c r="A23" s="140" t="s">
        <v>74</v>
      </c>
      <c r="B23" s="141" t="s">
        <v>81</v>
      </c>
      <c r="C23" s="142" t="s">
        <v>77</v>
      </c>
      <c r="D23" s="143"/>
      <c r="E23" s="144"/>
      <c r="F23" s="144"/>
      <c r="G23" s="145" t="n">
        <f aca="false">SUM(G21:G22)</f>
        <v>0</v>
      </c>
      <c r="H23" s="146"/>
      <c r="I23" s="147" t="n">
        <f aca="false">SUM(I21:I22)</f>
        <v>0</v>
      </c>
      <c r="J23" s="147"/>
      <c r="K23" s="148" t="n">
        <f aca="false">SUM(K21:K22)</f>
        <v>0</v>
      </c>
      <c r="L23" s="126"/>
      <c r="M23" s="127"/>
      <c r="N23" s="128"/>
      <c r="O23" s="129"/>
      <c r="P23" s="130"/>
      <c r="R23" s="130"/>
      <c r="S23" s="130"/>
    </row>
    <row r="24" s="131" customFormat="true" ht="12.75" hidden="false" customHeight="false" outlineLevel="0" collapsed="false">
      <c r="A24" s="149" t="s">
        <v>50</v>
      </c>
      <c r="B24" s="158" t="n">
        <v>701</v>
      </c>
      <c r="C24" s="159" t="s">
        <v>82</v>
      </c>
      <c r="D24" s="152"/>
      <c r="E24" s="153"/>
      <c r="F24" s="153"/>
      <c r="G24" s="154"/>
      <c r="H24" s="155"/>
      <c r="I24" s="156"/>
      <c r="J24" s="156"/>
      <c r="K24" s="157"/>
      <c r="L24" s="126"/>
      <c r="M24" s="127"/>
      <c r="N24" s="128"/>
      <c r="O24" s="129"/>
      <c r="P24" s="130"/>
      <c r="R24" s="130"/>
      <c r="S24" s="130"/>
    </row>
    <row r="25" s="131" customFormat="true" ht="22.5" hidden="false" customHeight="false" outlineLevel="0" collapsed="false">
      <c r="A25" s="117" t="n">
        <v>8</v>
      </c>
      <c r="B25" s="118" t="s">
        <v>83</v>
      </c>
      <c r="C25" s="119" t="s">
        <v>84</v>
      </c>
      <c r="D25" s="120" t="s">
        <v>85</v>
      </c>
      <c r="E25" s="121" t="n">
        <v>0.2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4"/>
      <c r="K25" s="125" t="n">
        <f aca="false">ROUND(E25*J25,2)</f>
        <v>0</v>
      </c>
      <c r="L25" s="126"/>
      <c r="M25" s="127" t="s">
        <v>54</v>
      </c>
      <c r="N25" s="128" t="s">
        <v>55</v>
      </c>
      <c r="O25" s="129" t="s">
        <v>86</v>
      </c>
      <c r="P25" s="130"/>
      <c r="R25" s="130"/>
      <c r="S25" s="130"/>
    </row>
    <row r="26" s="131" customFormat="true" ht="12.75" hidden="false" customHeight="false" outlineLevel="0" collapsed="false">
      <c r="A26" s="117" t="n">
        <v>9</v>
      </c>
      <c r="B26" s="118" t="s">
        <v>87</v>
      </c>
      <c r="C26" s="119" t="s">
        <v>88</v>
      </c>
      <c r="D26" s="120" t="s">
        <v>3</v>
      </c>
      <c r="E26" s="121" t="n">
        <v>136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4"/>
      <c r="K26" s="125" t="n">
        <f aca="false">ROUND(E26*J26,2)</f>
        <v>0</v>
      </c>
      <c r="L26" s="126"/>
      <c r="M26" s="127" t="s">
        <v>54</v>
      </c>
      <c r="N26" s="128" t="s">
        <v>55</v>
      </c>
      <c r="O26" s="129" t="s">
        <v>89</v>
      </c>
      <c r="P26" s="130"/>
      <c r="R26" s="130"/>
      <c r="S26" s="130"/>
    </row>
    <row r="27" s="131" customFormat="true" ht="12.75" hidden="false" customHeight="false" outlineLevel="0" collapsed="false">
      <c r="A27" s="117" t="n">
        <v>10</v>
      </c>
      <c r="B27" s="118" t="s">
        <v>90</v>
      </c>
      <c r="C27" s="119" t="s">
        <v>91</v>
      </c>
      <c r="D27" s="120" t="s">
        <v>92</v>
      </c>
      <c r="E27" s="121" t="n">
        <f aca="false">30*0.8</f>
        <v>24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4"/>
      <c r="K27" s="125" t="n">
        <f aca="false">ROUND(E27*J27,2)</f>
        <v>0</v>
      </c>
      <c r="L27" s="126"/>
      <c r="M27" s="127" t="s">
        <v>54</v>
      </c>
      <c r="N27" s="128" t="s">
        <v>55</v>
      </c>
      <c r="O27" s="129" t="s">
        <v>93</v>
      </c>
      <c r="P27" s="130"/>
      <c r="R27" s="130"/>
      <c r="S27" s="130"/>
    </row>
    <row r="28" s="131" customFormat="true" ht="12.75" hidden="false" customHeight="false" outlineLevel="0" collapsed="false">
      <c r="A28" s="117" t="n">
        <v>11</v>
      </c>
      <c r="B28" s="118" t="s">
        <v>94</v>
      </c>
      <c r="C28" s="119" t="s">
        <v>95</v>
      </c>
      <c r="D28" s="120" t="s">
        <v>3</v>
      </c>
      <c r="E28" s="121" t="n">
        <v>72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4"/>
      <c r="K28" s="125" t="n">
        <f aca="false">ROUND(E28*J28,2)</f>
        <v>0</v>
      </c>
      <c r="L28" s="126"/>
      <c r="M28" s="127" t="s">
        <v>54</v>
      </c>
      <c r="N28" s="128" t="s">
        <v>55</v>
      </c>
      <c r="O28" s="129" t="s">
        <v>96</v>
      </c>
      <c r="P28" s="130"/>
      <c r="R28" s="130"/>
      <c r="S28" s="130"/>
    </row>
    <row r="29" s="131" customFormat="true" ht="22.5" hidden="false" customHeight="false" outlineLevel="0" collapsed="false">
      <c r="A29" s="117" t="n">
        <v>12</v>
      </c>
      <c r="B29" s="118" t="s">
        <v>97</v>
      </c>
      <c r="C29" s="119" t="s">
        <v>98</v>
      </c>
      <c r="D29" s="120" t="s">
        <v>3</v>
      </c>
      <c r="E29" s="121" t="n">
        <v>118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4"/>
      <c r="K29" s="125" t="n">
        <f aca="false">ROUND(E29*J29,2)</f>
        <v>0</v>
      </c>
      <c r="L29" s="126"/>
      <c r="M29" s="127" t="s">
        <v>54</v>
      </c>
      <c r="N29" s="128" t="s">
        <v>55</v>
      </c>
      <c r="O29" s="129" t="s">
        <v>99</v>
      </c>
      <c r="P29" s="130"/>
      <c r="R29" s="130"/>
      <c r="S29" s="130"/>
    </row>
    <row r="30" s="131" customFormat="true" ht="12.75" hidden="false" customHeight="false" outlineLevel="0" collapsed="false">
      <c r="A30" s="117" t="n">
        <v>13</v>
      </c>
      <c r="B30" s="118" t="s">
        <v>100</v>
      </c>
      <c r="C30" s="119" t="s">
        <v>101</v>
      </c>
      <c r="D30" s="120" t="s">
        <v>102</v>
      </c>
      <c r="E30" s="121" t="n">
        <f aca="false">E26*0.2*0.7*1.8</f>
        <v>34.272</v>
      </c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4"/>
      <c r="K30" s="125" t="n">
        <f aca="false">ROUND(E30*J30,2)</f>
        <v>0</v>
      </c>
      <c r="L30" s="126"/>
      <c r="M30" s="127" t="s">
        <v>54</v>
      </c>
      <c r="N30" s="128" t="s">
        <v>55</v>
      </c>
      <c r="O30" s="129" t="s">
        <v>103</v>
      </c>
      <c r="P30" s="130"/>
      <c r="R30" s="130"/>
      <c r="S30" s="130"/>
    </row>
    <row r="31" s="131" customFormat="true" ht="12.75" hidden="false" customHeight="false" outlineLevel="0" collapsed="false">
      <c r="A31" s="117" t="n">
        <v>14</v>
      </c>
      <c r="B31" s="118" t="s">
        <v>104</v>
      </c>
      <c r="C31" s="119" t="s">
        <v>105</v>
      </c>
      <c r="D31" s="120" t="s">
        <v>3</v>
      </c>
      <c r="E31" s="121" t="n">
        <v>131</v>
      </c>
      <c r="F31" s="121"/>
      <c r="G31" s="122" t="n">
        <f aca="false">ROUND(E31*F31,4)</f>
        <v>0</v>
      </c>
      <c r="H31" s="123"/>
      <c r="I31" s="124" t="n">
        <f aca="false">ROUND(E31*H31,2)</f>
        <v>0</v>
      </c>
      <c r="J31" s="124"/>
      <c r="K31" s="125" t="n">
        <f aca="false">ROUND(E31*J31,2)</f>
        <v>0</v>
      </c>
      <c r="L31" s="126"/>
      <c r="M31" s="127" t="s">
        <v>54</v>
      </c>
      <c r="N31" s="128" t="s">
        <v>55</v>
      </c>
      <c r="O31" s="129" t="s">
        <v>106</v>
      </c>
      <c r="P31" s="130"/>
      <c r="R31" s="130"/>
      <c r="S31" s="130"/>
    </row>
    <row r="32" s="131" customFormat="true" ht="12.75" hidden="false" customHeight="false" outlineLevel="0" collapsed="false">
      <c r="A32" s="117" t="n">
        <v>15</v>
      </c>
      <c r="B32" s="118" t="s">
        <v>107</v>
      </c>
      <c r="C32" s="119" t="s">
        <v>108</v>
      </c>
      <c r="D32" s="120" t="s">
        <v>92</v>
      </c>
      <c r="E32" s="121" t="n">
        <f aca="false">E27</f>
        <v>24</v>
      </c>
      <c r="F32" s="121"/>
      <c r="G32" s="122" t="n">
        <f aca="false">ROUND(E32*F32,4)</f>
        <v>0</v>
      </c>
      <c r="H32" s="123"/>
      <c r="I32" s="124" t="n">
        <f aca="false">ROUND(E32*H32,2)</f>
        <v>0</v>
      </c>
      <c r="J32" s="124"/>
      <c r="K32" s="125" t="n">
        <f aca="false">ROUND(E32*J32,2)</f>
        <v>0</v>
      </c>
      <c r="L32" s="126"/>
      <c r="M32" s="127" t="s">
        <v>54</v>
      </c>
      <c r="N32" s="128" t="s">
        <v>55</v>
      </c>
      <c r="O32" s="129" t="s">
        <v>109</v>
      </c>
      <c r="P32" s="130"/>
      <c r="R32" s="130"/>
      <c r="S32" s="130"/>
    </row>
    <row r="33" s="131" customFormat="true" ht="12.75" hidden="false" customHeight="false" outlineLevel="0" collapsed="false">
      <c r="A33" s="117"/>
      <c r="B33" s="118"/>
      <c r="C33" s="119"/>
      <c r="D33" s="120"/>
      <c r="E33" s="121"/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4"/>
      <c r="K33" s="125" t="n">
        <f aca="false">ROUND(E33*J33,2)</f>
        <v>0</v>
      </c>
      <c r="L33" s="126"/>
      <c r="M33" s="127"/>
      <c r="N33" s="128"/>
      <c r="O33" s="129"/>
      <c r="P33" s="130"/>
      <c r="R33" s="130"/>
      <c r="S33" s="130"/>
    </row>
    <row r="34" s="131" customFormat="true" ht="12.75" hidden="false" customHeight="false" outlineLevel="0" collapsed="false">
      <c r="A34" s="160" t="s">
        <v>74</v>
      </c>
      <c r="B34" s="161" t="s">
        <v>110</v>
      </c>
      <c r="C34" s="162" t="s">
        <v>82</v>
      </c>
      <c r="D34" s="163"/>
      <c r="E34" s="164"/>
      <c r="F34" s="164"/>
      <c r="G34" s="165" t="n">
        <f aca="false">SUM(G25:G33)</f>
        <v>0</v>
      </c>
      <c r="H34" s="166"/>
      <c r="I34" s="167" t="n">
        <f aca="false">SUM(I25:I33)</f>
        <v>0</v>
      </c>
      <c r="J34" s="167"/>
      <c r="K34" s="168" t="n">
        <f aca="false">SUM(K25:K33)</f>
        <v>0</v>
      </c>
      <c r="L34" s="126"/>
      <c r="M34" s="127"/>
      <c r="N34" s="128"/>
      <c r="O34" s="129"/>
      <c r="P34" s="130"/>
      <c r="R34" s="130"/>
      <c r="S34" s="130"/>
    </row>
    <row r="35" s="131" customFormat="true" ht="12.75" hidden="false" customHeight="false" outlineLevel="0" collapsed="false">
      <c r="A35" s="149" t="s">
        <v>50</v>
      </c>
      <c r="B35" s="158" t="n">
        <v>990</v>
      </c>
      <c r="C35" s="159" t="s">
        <v>111</v>
      </c>
      <c r="D35" s="152"/>
      <c r="E35" s="153"/>
      <c r="F35" s="153"/>
      <c r="G35" s="154"/>
      <c r="H35" s="155"/>
      <c r="I35" s="156"/>
      <c r="J35" s="156"/>
      <c r="K35" s="157"/>
      <c r="L35" s="126"/>
      <c r="M35" s="127"/>
      <c r="N35" s="128"/>
      <c r="O35" s="129"/>
      <c r="P35" s="130"/>
      <c r="R35" s="130"/>
      <c r="S35" s="130"/>
    </row>
    <row r="36" s="131" customFormat="true" ht="12.75" hidden="false" customHeight="false" outlineLevel="0" collapsed="false">
      <c r="A36" s="117" t="n">
        <v>16</v>
      </c>
      <c r="B36" s="118" t="s">
        <v>112</v>
      </c>
      <c r="C36" s="119" t="s">
        <v>113</v>
      </c>
      <c r="D36" s="120" t="s">
        <v>102</v>
      </c>
      <c r="E36" s="121" t="n">
        <f aca="false">E30</f>
        <v>34.272</v>
      </c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4"/>
      <c r="K36" s="125" t="n">
        <f aca="false">ROUND(E36*J36,2)</f>
        <v>0</v>
      </c>
      <c r="L36" s="126"/>
      <c r="M36" s="127" t="s">
        <v>54</v>
      </c>
      <c r="N36" s="128" t="s">
        <v>55</v>
      </c>
      <c r="O36" s="129" t="s">
        <v>114</v>
      </c>
      <c r="P36" s="130"/>
      <c r="R36" s="130"/>
      <c r="S36" s="130"/>
    </row>
    <row r="37" s="131" customFormat="true" ht="12.75" hidden="false" customHeight="false" outlineLevel="0" collapsed="false">
      <c r="A37" s="117"/>
      <c r="B37" s="118"/>
      <c r="C37" s="119"/>
      <c r="D37" s="120"/>
      <c r="E37" s="121"/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4"/>
      <c r="K37" s="125" t="n">
        <f aca="false">ROUND(E37*J37,2)</f>
        <v>0</v>
      </c>
      <c r="L37" s="126"/>
      <c r="M37" s="127"/>
      <c r="N37" s="128"/>
      <c r="O37" s="129"/>
      <c r="P37" s="130"/>
      <c r="R37" s="130"/>
      <c r="S37" s="130"/>
    </row>
    <row r="38" s="131" customFormat="true" ht="12.75" hidden="false" customHeight="false" outlineLevel="0" collapsed="false">
      <c r="A38" s="160" t="s">
        <v>74</v>
      </c>
      <c r="B38" s="161" t="s">
        <v>115</v>
      </c>
      <c r="C38" s="162" t="s">
        <v>111</v>
      </c>
      <c r="D38" s="163"/>
      <c r="E38" s="164"/>
      <c r="F38" s="164"/>
      <c r="G38" s="165" t="n">
        <f aca="false">SUM(G36:G37)</f>
        <v>0</v>
      </c>
      <c r="H38" s="166"/>
      <c r="I38" s="167" t="n">
        <f aca="false">SUM(I36:I37)</f>
        <v>0</v>
      </c>
      <c r="J38" s="167"/>
      <c r="K38" s="168" t="n">
        <f aca="false">SUM(K36:K37)</f>
        <v>0</v>
      </c>
      <c r="L38" s="126"/>
      <c r="M38" s="127"/>
      <c r="N38" s="128"/>
      <c r="O38" s="129"/>
      <c r="P38" s="130"/>
      <c r="R38" s="130"/>
      <c r="S38" s="130"/>
    </row>
    <row r="39" s="131" customFormat="true" ht="12.75" hidden="false" customHeight="false" outlineLevel="0" collapsed="false">
      <c r="A39" s="149" t="s">
        <v>50</v>
      </c>
      <c r="B39" s="158" t="n">
        <v>747</v>
      </c>
      <c r="C39" s="159" t="s">
        <v>116</v>
      </c>
      <c r="D39" s="152"/>
      <c r="E39" s="153"/>
      <c r="F39" s="153"/>
      <c r="G39" s="154"/>
      <c r="H39" s="155"/>
      <c r="I39" s="156"/>
      <c r="J39" s="156"/>
      <c r="K39" s="157"/>
      <c r="L39" s="126"/>
      <c r="M39" s="127"/>
      <c r="N39" s="128"/>
      <c r="O39" s="129"/>
      <c r="P39" s="130"/>
      <c r="R39" s="130"/>
      <c r="S39" s="130"/>
    </row>
    <row r="40" s="131" customFormat="true" ht="22.5" hidden="false" customHeight="false" outlineLevel="0" collapsed="false">
      <c r="A40" s="117" t="n">
        <v>17</v>
      </c>
      <c r="B40" s="118" t="s">
        <v>117</v>
      </c>
      <c r="C40" s="119" t="s">
        <v>118</v>
      </c>
      <c r="D40" s="120" t="s">
        <v>59</v>
      </c>
      <c r="E40" s="121" t="n">
        <v>1</v>
      </c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4"/>
      <c r="K40" s="125" t="n">
        <f aca="false">ROUND(E40*J40,2)</f>
        <v>0</v>
      </c>
      <c r="L40" s="126"/>
      <c r="M40" s="127" t="s">
        <v>54</v>
      </c>
      <c r="N40" s="128" t="s">
        <v>55</v>
      </c>
      <c r="O40" s="129" t="s">
        <v>119</v>
      </c>
      <c r="P40" s="130"/>
      <c r="R40" s="130"/>
      <c r="S40" s="130"/>
    </row>
    <row r="41" s="131" customFormat="true" ht="22.5" hidden="false" customHeight="false" outlineLevel="0" collapsed="false">
      <c r="A41" s="117" t="n">
        <v>18</v>
      </c>
      <c r="B41" s="118" t="s">
        <v>120</v>
      </c>
      <c r="C41" s="119" t="s">
        <v>121</v>
      </c>
      <c r="D41" s="120" t="s">
        <v>59</v>
      </c>
      <c r="E41" s="121" t="n">
        <v>1</v>
      </c>
      <c r="F41" s="121"/>
      <c r="G41" s="122" t="n">
        <f aca="false">ROUND(E41*F41,4)</f>
        <v>0</v>
      </c>
      <c r="H41" s="123"/>
      <c r="I41" s="124" t="n">
        <f aca="false">ROUND(E41*H41,2)</f>
        <v>0</v>
      </c>
      <c r="J41" s="124"/>
      <c r="K41" s="125" t="n">
        <f aca="false">ROUND(E41*J41,2)</f>
        <v>0</v>
      </c>
      <c r="L41" s="126"/>
      <c r="M41" s="127" t="s">
        <v>54</v>
      </c>
      <c r="N41" s="128" t="s">
        <v>55</v>
      </c>
      <c r="O41" s="129" t="s">
        <v>122</v>
      </c>
      <c r="P41" s="130"/>
      <c r="R41" s="130"/>
      <c r="S41" s="130"/>
    </row>
    <row r="42" s="131" customFormat="true" ht="12.75" hidden="false" customHeight="false" outlineLevel="0" collapsed="false">
      <c r="A42" s="117"/>
      <c r="B42" s="118"/>
      <c r="C42" s="119"/>
      <c r="D42" s="120"/>
      <c r="E42" s="121"/>
      <c r="F42" s="121"/>
      <c r="G42" s="122"/>
      <c r="H42" s="123"/>
      <c r="I42" s="124"/>
      <c r="J42" s="124"/>
      <c r="K42" s="125"/>
      <c r="L42" s="126"/>
      <c r="M42" s="127"/>
      <c r="N42" s="128"/>
      <c r="O42" s="129"/>
      <c r="P42" s="130"/>
      <c r="R42" s="130"/>
      <c r="S42" s="130"/>
    </row>
    <row r="43" s="131" customFormat="true" ht="12.75" hidden="false" customHeight="false" outlineLevel="0" collapsed="false">
      <c r="A43" s="140" t="s">
        <v>74</v>
      </c>
      <c r="B43" s="141" t="s">
        <v>123</v>
      </c>
      <c r="C43" s="142" t="s">
        <v>116</v>
      </c>
      <c r="D43" s="143"/>
      <c r="E43" s="144"/>
      <c r="F43" s="144"/>
      <c r="G43" s="145" t="n">
        <f aca="false">SUM(G40:G42)</f>
        <v>0</v>
      </c>
      <c r="H43" s="146"/>
      <c r="I43" s="147" t="n">
        <f aca="false">SUM(I40:I42)</f>
        <v>0</v>
      </c>
      <c r="J43" s="147"/>
      <c r="K43" s="148" t="n">
        <f aca="false">SUM(K40:K42)</f>
        <v>0</v>
      </c>
      <c r="L43" s="126"/>
      <c r="M43" s="127"/>
      <c r="N43" s="128"/>
      <c r="O43" s="129"/>
      <c r="P43" s="130"/>
      <c r="R43" s="130"/>
      <c r="S43" s="130"/>
    </row>
    <row r="44" s="116" customFormat="true" ht="12.95" hidden="false" customHeight="true" outlineLevel="0" collapsed="false">
      <c r="A44" s="169"/>
      <c r="B44" s="170"/>
      <c r="C44" s="170"/>
      <c r="D44" s="171"/>
      <c r="E44" s="172"/>
      <c r="F44" s="173"/>
      <c r="G44" s="174"/>
      <c r="H44" s="175"/>
      <c r="I44" s="176"/>
      <c r="J44" s="176"/>
      <c r="K44" s="176"/>
      <c r="L44" s="111"/>
      <c r="M44" s="112"/>
      <c r="N44" s="113"/>
      <c r="O44" s="114"/>
      <c r="P44" s="115"/>
      <c r="R44" s="115"/>
      <c r="S44" s="115"/>
    </row>
    <row r="45" s="116" customFormat="true" ht="12.95" hidden="false" customHeight="true" outlineLevel="0" collapsed="false">
      <c r="A45" s="169"/>
      <c r="B45" s="170"/>
      <c r="C45" s="170"/>
      <c r="D45" s="171"/>
      <c r="E45" s="172"/>
      <c r="F45" s="173"/>
      <c r="G45" s="174"/>
      <c r="H45" s="175"/>
      <c r="I45" s="176"/>
      <c r="J45" s="176"/>
      <c r="K45" s="176"/>
      <c r="L45" s="111"/>
      <c r="M45" s="112"/>
      <c r="N45" s="113"/>
      <c r="O45" s="114"/>
      <c r="P45" s="115"/>
      <c r="R45" s="115"/>
      <c r="S45" s="115"/>
    </row>
    <row r="46" s="116" customFormat="true" ht="12.95" hidden="false" customHeight="true" outlineLevel="0" collapsed="false">
      <c r="A46" s="169"/>
      <c r="B46" s="170"/>
      <c r="C46" s="170"/>
      <c r="D46" s="171"/>
      <c r="E46" s="172"/>
      <c r="F46" s="173"/>
      <c r="G46" s="174"/>
      <c r="H46" s="175"/>
      <c r="I46" s="176"/>
      <c r="J46" s="176"/>
      <c r="K46" s="176"/>
      <c r="L46" s="111"/>
      <c r="M46" s="112"/>
      <c r="N46" s="113"/>
      <c r="O46" s="114"/>
      <c r="P46" s="115"/>
      <c r="R46" s="115"/>
      <c r="S46" s="115"/>
    </row>
    <row r="47" s="116" customFormat="true" ht="12.9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6"/>
      <c r="J47" s="176"/>
      <c r="K47" s="176"/>
      <c r="L47" s="111"/>
      <c r="M47" s="112"/>
      <c r="N47" s="113"/>
      <c r="O47" s="114"/>
      <c r="P47" s="115"/>
      <c r="R47" s="115"/>
      <c r="S47" s="115"/>
    </row>
    <row r="48" s="116" customFormat="true" ht="12.9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6"/>
      <c r="J48" s="176"/>
      <c r="K48" s="176"/>
      <c r="L48" s="111"/>
      <c r="M48" s="112"/>
      <c r="N48" s="113"/>
      <c r="O48" s="114"/>
      <c r="P48" s="115"/>
      <c r="R48" s="115"/>
      <c r="S48" s="115"/>
    </row>
    <row r="49" s="116" customFormat="true" ht="12.9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6"/>
      <c r="J49" s="176"/>
      <c r="K49" s="176"/>
      <c r="L49" s="111"/>
      <c r="M49" s="112"/>
      <c r="N49" s="113"/>
      <c r="O49" s="114"/>
      <c r="P49" s="115"/>
      <c r="R49" s="115"/>
      <c r="S49" s="115"/>
    </row>
    <row r="50" s="116" customFormat="true" ht="12.9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6"/>
      <c r="J50" s="176"/>
      <c r="K50" s="176"/>
      <c r="L50" s="111"/>
      <c r="M50" s="112"/>
      <c r="N50" s="113"/>
      <c r="O50" s="114"/>
      <c r="P50" s="115"/>
      <c r="R50" s="115"/>
      <c r="S50" s="115"/>
    </row>
    <row r="51" s="116" customFormat="true" ht="12.9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6"/>
      <c r="J51" s="176"/>
      <c r="K51" s="176"/>
      <c r="L51" s="111"/>
      <c r="M51" s="112"/>
      <c r="N51" s="113"/>
      <c r="O51" s="114"/>
      <c r="P51" s="115"/>
      <c r="R51" s="115"/>
      <c r="S51" s="115"/>
    </row>
    <row r="52" s="116" customFormat="true" ht="12.9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6"/>
      <c r="J52" s="176"/>
      <c r="K52" s="176"/>
      <c r="L52" s="111"/>
      <c r="M52" s="112"/>
      <c r="N52" s="113"/>
      <c r="O52" s="114"/>
      <c r="P52" s="115"/>
      <c r="R52" s="115"/>
      <c r="S52" s="115"/>
    </row>
    <row r="53" s="116" customFormat="true" ht="12.9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6"/>
      <c r="J53" s="176"/>
      <c r="K53" s="176"/>
      <c r="L53" s="111"/>
      <c r="M53" s="112"/>
      <c r="N53" s="113"/>
      <c r="O53" s="114"/>
      <c r="P53" s="115"/>
      <c r="R53" s="115"/>
      <c r="S53" s="115"/>
    </row>
    <row r="54" s="116" customFormat="true" ht="12.9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6"/>
      <c r="J54" s="176"/>
      <c r="K54" s="176"/>
      <c r="L54" s="111"/>
      <c r="M54" s="112"/>
      <c r="N54" s="113"/>
      <c r="O54" s="114"/>
      <c r="P54" s="115"/>
      <c r="R54" s="115"/>
      <c r="S54" s="115"/>
    </row>
    <row r="55" s="116" customFormat="true" ht="12.9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6"/>
      <c r="J55" s="176"/>
      <c r="K55" s="176"/>
      <c r="L55" s="111"/>
      <c r="M55" s="112"/>
      <c r="N55" s="113"/>
      <c r="O55" s="114"/>
      <c r="P55" s="115"/>
      <c r="R55" s="115"/>
      <c r="S55" s="115"/>
    </row>
    <row r="56" s="116" customFormat="true" ht="12.9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6"/>
      <c r="J56" s="176"/>
      <c r="K56" s="176"/>
      <c r="L56" s="111"/>
      <c r="M56" s="112"/>
      <c r="N56" s="113"/>
      <c r="O56" s="114"/>
      <c r="P56" s="115"/>
      <c r="R56" s="115"/>
      <c r="S56" s="115"/>
    </row>
    <row r="57" s="116" customFormat="true" ht="12.9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6"/>
      <c r="J57" s="176"/>
      <c r="K57" s="176"/>
      <c r="L57" s="111"/>
      <c r="M57" s="112"/>
      <c r="N57" s="113"/>
      <c r="O57" s="114"/>
      <c r="P57" s="115"/>
      <c r="R57" s="115"/>
      <c r="S57" s="115"/>
    </row>
    <row r="58" s="116" customFormat="true" ht="12.9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6"/>
      <c r="J58" s="176"/>
      <c r="K58" s="176"/>
      <c r="L58" s="111"/>
      <c r="M58" s="112"/>
      <c r="N58" s="113"/>
      <c r="O58" s="114"/>
      <c r="P58" s="115"/>
      <c r="R58" s="115"/>
      <c r="S58" s="115"/>
    </row>
    <row r="59" s="116" customFormat="true" ht="12.9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6"/>
      <c r="J59" s="176"/>
      <c r="K59" s="176"/>
      <c r="L59" s="111"/>
      <c r="M59" s="112"/>
      <c r="N59" s="113"/>
      <c r="O59" s="114"/>
      <c r="P59" s="115"/>
      <c r="R59" s="115"/>
      <c r="S59" s="115"/>
    </row>
    <row r="60" s="116" customFormat="true" ht="12.9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6"/>
      <c r="J60" s="176"/>
      <c r="K60" s="176"/>
      <c r="L60" s="111"/>
      <c r="M60" s="112"/>
      <c r="N60" s="113"/>
      <c r="O60" s="114"/>
      <c r="P60" s="115"/>
      <c r="R60" s="115"/>
      <c r="S60" s="115"/>
    </row>
    <row r="61" s="116" customFormat="true" ht="12.9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6"/>
      <c r="J61" s="176"/>
      <c r="K61" s="176"/>
      <c r="L61" s="111"/>
      <c r="M61" s="112"/>
      <c r="N61" s="113"/>
      <c r="O61" s="114"/>
      <c r="P61" s="115"/>
      <c r="R61" s="115"/>
      <c r="S61" s="115"/>
    </row>
    <row r="62" s="116" customFormat="true" ht="12.9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6"/>
      <c r="J62" s="176"/>
      <c r="K62" s="176"/>
      <c r="L62" s="111"/>
      <c r="M62" s="112"/>
      <c r="N62" s="113"/>
      <c r="O62" s="114"/>
      <c r="P62" s="115"/>
      <c r="R62" s="115"/>
      <c r="S62" s="115"/>
    </row>
    <row r="63" s="116" customFormat="true" ht="12.9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6"/>
      <c r="J63" s="176"/>
      <c r="K63" s="176"/>
      <c r="L63" s="111"/>
      <c r="M63" s="112"/>
      <c r="N63" s="113"/>
      <c r="O63" s="114"/>
      <c r="P63" s="115"/>
      <c r="R63" s="115"/>
      <c r="S63" s="115"/>
    </row>
    <row r="64" s="116" customFormat="true" ht="12.9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6"/>
      <c r="J64" s="176"/>
      <c r="K64" s="176"/>
      <c r="L64" s="111"/>
      <c r="M64" s="112"/>
      <c r="N64" s="113"/>
      <c r="O64" s="114"/>
      <c r="P64" s="115"/>
      <c r="R64" s="115"/>
      <c r="S64" s="115"/>
    </row>
    <row r="65" s="116" customFormat="true" ht="12.9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6"/>
      <c r="J65" s="176"/>
      <c r="K65" s="176"/>
      <c r="L65" s="111"/>
      <c r="M65" s="112"/>
      <c r="N65" s="113"/>
      <c r="O65" s="114"/>
      <c r="P65" s="115"/>
      <c r="R65" s="115"/>
      <c r="S65" s="115"/>
    </row>
    <row r="66" s="116" customFormat="true" ht="12.9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6"/>
      <c r="J66" s="176"/>
      <c r="K66" s="176"/>
      <c r="L66" s="111"/>
      <c r="M66" s="112"/>
      <c r="N66" s="113"/>
      <c r="O66" s="114"/>
      <c r="P66" s="115"/>
      <c r="R66" s="115"/>
      <c r="S66" s="115"/>
    </row>
    <row r="67" s="116" customFormat="true" ht="12.95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6"/>
      <c r="J67" s="176"/>
      <c r="K67" s="176"/>
      <c r="L67" s="111"/>
      <c r="M67" s="112"/>
      <c r="N67" s="113"/>
      <c r="O67" s="114"/>
      <c r="P67" s="115"/>
      <c r="R67" s="115"/>
      <c r="S67" s="115"/>
    </row>
    <row r="68" s="116" customFormat="true" ht="12.95" hidden="false" customHeight="true" outlineLevel="0" collapsed="false">
      <c r="A68" s="169"/>
      <c r="B68" s="170"/>
      <c r="C68" s="170"/>
      <c r="D68" s="171"/>
      <c r="E68" s="172"/>
      <c r="F68" s="173"/>
      <c r="G68" s="174"/>
      <c r="H68" s="175"/>
      <c r="I68" s="176"/>
      <c r="J68" s="176"/>
      <c r="K68" s="176"/>
      <c r="L68" s="111"/>
      <c r="M68" s="112"/>
      <c r="N68" s="113"/>
      <c r="O68" s="114"/>
      <c r="P68" s="115"/>
      <c r="R68" s="115"/>
      <c r="S68" s="115"/>
    </row>
    <row r="69" s="116" customFormat="true" ht="12.95" hidden="false" customHeight="true" outlineLevel="0" collapsed="false">
      <c r="A69" s="169"/>
      <c r="B69" s="170"/>
      <c r="C69" s="170"/>
      <c r="D69" s="171"/>
      <c r="E69" s="172"/>
      <c r="F69" s="173"/>
      <c r="G69" s="174"/>
      <c r="H69" s="175"/>
      <c r="I69" s="176"/>
      <c r="J69" s="176"/>
      <c r="K69" s="176"/>
      <c r="L69" s="111"/>
      <c r="M69" s="112"/>
      <c r="N69" s="113"/>
      <c r="O69" s="114"/>
      <c r="P69" s="115"/>
      <c r="R69" s="115"/>
      <c r="S69" s="115"/>
    </row>
    <row r="70" s="116" customFormat="true" ht="12.95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6"/>
      <c r="J70" s="176"/>
      <c r="K70" s="176"/>
      <c r="L70" s="111"/>
      <c r="M70" s="112"/>
      <c r="N70" s="113"/>
      <c r="O70" s="114"/>
      <c r="P70" s="115"/>
      <c r="R70" s="115"/>
      <c r="S70" s="115"/>
    </row>
    <row r="71" s="116" customFormat="true" ht="12.95" hidden="false" customHeight="true" outlineLevel="0" collapsed="false">
      <c r="A71" s="169"/>
      <c r="B71" s="170"/>
      <c r="C71" s="170"/>
      <c r="D71" s="171"/>
      <c r="E71" s="172"/>
      <c r="F71" s="173"/>
      <c r="G71" s="174"/>
      <c r="H71" s="175"/>
      <c r="I71" s="176"/>
      <c r="J71" s="176"/>
      <c r="K71" s="176"/>
      <c r="L71" s="111"/>
      <c r="M71" s="112"/>
      <c r="N71" s="113"/>
      <c r="O71" s="114"/>
      <c r="P71" s="115"/>
      <c r="R71" s="115"/>
      <c r="S71" s="115"/>
    </row>
    <row r="72" s="116" customFormat="true" ht="12.95" hidden="false" customHeight="true" outlineLevel="0" collapsed="false">
      <c r="A72" s="169"/>
      <c r="B72" s="170"/>
      <c r="C72" s="170"/>
      <c r="D72" s="171"/>
      <c r="E72" s="172"/>
      <c r="F72" s="173"/>
      <c r="G72" s="174"/>
      <c r="H72" s="175"/>
      <c r="I72" s="176"/>
      <c r="J72" s="176"/>
      <c r="K72" s="176"/>
      <c r="L72" s="111"/>
      <c r="M72" s="112"/>
      <c r="N72" s="113"/>
      <c r="O72" s="114"/>
      <c r="P72" s="115"/>
      <c r="R72" s="115"/>
      <c r="S72" s="115"/>
    </row>
    <row r="73" s="116" customFormat="true" ht="12.95" hidden="false" customHeight="true" outlineLevel="0" collapsed="false">
      <c r="A73" s="169"/>
      <c r="B73" s="170"/>
      <c r="C73" s="170"/>
      <c r="D73" s="171"/>
      <c r="E73" s="172"/>
      <c r="F73" s="173"/>
      <c r="G73" s="174"/>
      <c r="H73" s="175"/>
      <c r="I73" s="176"/>
      <c r="J73" s="176"/>
      <c r="K73" s="176"/>
      <c r="L73" s="111"/>
      <c r="M73" s="112"/>
      <c r="N73" s="113"/>
      <c r="O73" s="114"/>
      <c r="P73" s="115"/>
      <c r="R73" s="115"/>
      <c r="S73" s="115"/>
    </row>
    <row r="74" s="116" customFormat="true" ht="12.95" hidden="false" customHeight="true" outlineLevel="0" collapsed="false">
      <c r="A74" s="169"/>
      <c r="B74" s="170"/>
      <c r="C74" s="170"/>
      <c r="D74" s="171"/>
      <c r="E74" s="172"/>
      <c r="F74" s="173"/>
      <c r="G74" s="174"/>
      <c r="H74" s="175"/>
      <c r="I74" s="176"/>
      <c r="J74" s="176"/>
      <c r="K74" s="176"/>
      <c r="L74" s="111"/>
      <c r="M74" s="112"/>
      <c r="N74" s="113"/>
      <c r="O74" s="114"/>
      <c r="P74" s="115"/>
      <c r="R74" s="115"/>
      <c r="S74" s="115"/>
    </row>
    <row r="75" s="116" customFormat="true" ht="12.95" hidden="false" customHeight="true" outlineLevel="0" collapsed="false">
      <c r="A75" s="169"/>
      <c r="B75" s="170"/>
      <c r="C75" s="170"/>
      <c r="D75" s="171"/>
      <c r="E75" s="172"/>
      <c r="F75" s="173"/>
      <c r="G75" s="174"/>
      <c r="H75" s="175"/>
      <c r="I75" s="176"/>
      <c r="J75" s="176"/>
      <c r="K75" s="176"/>
      <c r="L75" s="111"/>
      <c r="M75" s="112"/>
      <c r="N75" s="113"/>
      <c r="O75" s="114"/>
      <c r="P75" s="115"/>
      <c r="R75" s="115"/>
      <c r="S75" s="115"/>
    </row>
    <row r="76" s="116" customFormat="true" ht="12.95" hidden="false" customHeight="true" outlineLevel="0" collapsed="false">
      <c r="A76" s="169"/>
      <c r="B76" s="170"/>
      <c r="C76" s="170"/>
      <c r="D76" s="171"/>
      <c r="E76" s="172"/>
      <c r="F76" s="173"/>
      <c r="G76" s="174"/>
      <c r="H76" s="175"/>
      <c r="I76" s="176"/>
      <c r="J76" s="176"/>
      <c r="K76" s="176"/>
      <c r="L76" s="111"/>
      <c r="M76" s="112"/>
      <c r="N76" s="113"/>
      <c r="O76" s="114"/>
      <c r="P76" s="115"/>
      <c r="R76" s="115"/>
      <c r="S76" s="115"/>
    </row>
    <row r="77" s="116" customFormat="true" ht="12.95" hidden="false" customHeight="true" outlineLevel="0" collapsed="false">
      <c r="A77" s="169"/>
      <c r="B77" s="170"/>
      <c r="C77" s="170"/>
      <c r="D77" s="171"/>
      <c r="E77" s="172"/>
      <c r="F77" s="173"/>
      <c r="G77" s="174"/>
      <c r="H77" s="175"/>
      <c r="I77" s="176"/>
      <c r="J77" s="176"/>
      <c r="K77" s="176"/>
      <c r="L77" s="111"/>
      <c r="M77" s="112"/>
      <c r="N77" s="113"/>
      <c r="O77" s="114"/>
      <c r="P77" s="115"/>
      <c r="R77" s="115"/>
      <c r="S77" s="115"/>
    </row>
    <row r="78" s="116" customFormat="true" ht="12.95" hidden="false" customHeight="true" outlineLevel="0" collapsed="false">
      <c r="A78" s="169"/>
      <c r="B78" s="170"/>
      <c r="C78" s="170"/>
      <c r="D78" s="171"/>
      <c r="E78" s="172"/>
      <c r="F78" s="173"/>
      <c r="G78" s="174"/>
      <c r="H78" s="175"/>
      <c r="I78" s="176"/>
      <c r="J78" s="176"/>
      <c r="K78" s="176"/>
      <c r="L78" s="111"/>
      <c r="M78" s="112"/>
      <c r="N78" s="113"/>
      <c r="O78" s="114"/>
      <c r="P78" s="115"/>
      <c r="R78" s="115"/>
      <c r="S78" s="115"/>
    </row>
    <row r="79" s="116" customFormat="true" ht="12.95" hidden="false" customHeight="true" outlineLevel="0" collapsed="false">
      <c r="A79" s="169"/>
      <c r="B79" s="170"/>
      <c r="C79" s="170"/>
      <c r="D79" s="171"/>
      <c r="E79" s="172"/>
      <c r="F79" s="173"/>
      <c r="G79" s="174"/>
      <c r="H79" s="175"/>
      <c r="I79" s="176"/>
      <c r="J79" s="176"/>
      <c r="K79" s="176"/>
      <c r="L79" s="111"/>
      <c r="M79" s="112"/>
      <c r="N79" s="113"/>
      <c r="O79" s="114"/>
      <c r="P79" s="115"/>
      <c r="R79" s="115"/>
      <c r="S79" s="115"/>
    </row>
    <row r="80" s="116" customFormat="true" ht="12.95" hidden="false" customHeight="true" outlineLevel="0" collapsed="false">
      <c r="A80" s="169"/>
      <c r="B80" s="170"/>
      <c r="C80" s="170"/>
      <c r="D80" s="171"/>
      <c r="E80" s="172"/>
      <c r="F80" s="173"/>
      <c r="G80" s="174"/>
      <c r="H80" s="175"/>
      <c r="I80" s="176"/>
      <c r="J80" s="176"/>
      <c r="K80" s="176"/>
      <c r="L80" s="111"/>
      <c r="M80" s="112"/>
      <c r="N80" s="113"/>
      <c r="O80" s="114"/>
      <c r="P80" s="115"/>
      <c r="R80" s="115"/>
      <c r="S80" s="115"/>
    </row>
    <row r="81" s="116" customFormat="true" ht="12.95" hidden="false" customHeight="true" outlineLevel="0" collapsed="false">
      <c r="A81" s="169"/>
      <c r="B81" s="170"/>
      <c r="C81" s="170"/>
      <c r="D81" s="171"/>
      <c r="E81" s="172"/>
      <c r="F81" s="173"/>
      <c r="G81" s="174"/>
      <c r="H81" s="175"/>
      <c r="I81" s="176"/>
      <c r="J81" s="176"/>
      <c r="K81" s="176"/>
      <c r="L81" s="111"/>
      <c r="M81" s="112"/>
      <c r="N81" s="113"/>
      <c r="O81" s="114"/>
      <c r="P81" s="115"/>
      <c r="R81" s="115"/>
      <c r="S81" s="115"/>
    </row>
    <row r="82" s="116" customFormat="true" ht="12.95" hidden="false" customHeight="true" outlineLevel="0" collapsed="false">
      <c r="A82" s="169"/>
      <c r="B82" s="170"/>
      <c r="C82" s="170"/>
      <c r="D82" s="171"/>
      <c r="E82" s="172"/>
      <c r="F82" s="173"/>
      <c r="G82" s="174"/>
      <c r="H82" s="175"/>
      <c r="I82" s="176"/>
      <c r="J82" s="176"/>
      <c r="K82" s="176"/>
      <c r="L82" s="111"/>
      <c r="M82" s="112"/>
      <c r="N82" s="113"/>
      <c r="O82" s="114"/>
      <c r="P82" s="115"/>
      <c r="R82" s="115"/>
      <c r="S82" s="115"/>
    </row>
    <row r="83" s="116" customFormat="true" ht="12.95" hidden="false" customHeight="true" outlineLevel="0" collapsed="false">
      <c r="A83" s="169"/>
      <c r="B83" s="170"/>
      <c r="C83" s="170"/>
      <c r="D83" s="171"/>
      <c r="E83" s="172"/>
      <c r="F83" s="173"/>
      <c r="G83" s="174"/>
      <c r="H83" s="175"/>
      <c r="I83" s="176"/>
      <c r="J83" s="176"/>
      <c r="K83" s="176"/>
      <c r="L83" s="111"/>
      <c r="M83" s="112"/>
      <c r="N83" s="113"/>
      <c r="O83" s="114"/>
      <c r="P83" s="115"/>
      <c r="R83" s="115"/>
      <c r="S83" s="115"/>
    </row>
    <row r="84" s="116" customFormat="true" ht="12.95" hidden="false" customHeight="true" outlineLevel="0" collapsed="false">
      <c r="A84" s="169"/>
      <c r="B84" s="170"/>
      <c r="C84" s="170"/>
      <c r="D84" s="171"/>
      <c r="E84" s="172"/>
      <c r="F84" s="173"/>
      <c r="G84" s="174"/>
      <c r="H84" s="175"/>
      <c r="I84" s="176"/>
      <c r="J84" s="176"/>
      <c r="K84" s="176"/>
      <c r="L84" s="111"/>
      <c r="M84" s="112"/>
      <c r="N84" s="113"/>
      <c r="O84" s="114"/>
      <c r="P84" s="115"/>
      <c r="R84" s="115"/>
      <c r="S84" s="115"/>
    </row>
    <row r="85" s="116" customFormat="true" ht="12.95" hidden="false" customHeight="true" outlineLevel="0" collapsed="false">
      <c r="A85" s="169"/>
      <c r="B85" s="170"/>
      <c r="C85" s="170"/>
      <c r="D85" s="171"/>
      <c r="E85" s="172"/>
      <c r="F85" s="173"/>
      <c r="G85" s="174"/>
      <c r="H85" s="175"/>
      <c r="I85" s="176"/>
      <c r="J85" s="176"/>
      <c r="K85" s="176"/>
      <c r="L85" s="111"/>
      <c r="M85" s="112"/>
      <c r="N85" s="113"/>
      <c r="O85" s="114"/>
      <c r="P85" s="115"/>
      <c r="R85" s="115"/>
      <c r="S85" s="115"/>
    </row>
    <row r="86" s="116" customFormat="true" ht="12.95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6"/>
      <c r="J86" s="176"/>
      <c r="K86" s="176"/>
      <c r="L86" s="111"/>
      <c r="M86" s="112"/>
      <c r="N86" s="113"/>
      <c r="O86" s="114"/>
      <c r="P86" s="115"/>
      <c r="R86" s="115"/>
      <c r="S86" s="115"/>
    </row>
    <row r="87" s="116" customFormat="true" ht="12.95" hidden="false" customHeight="true" outlineLevel="0" collapsed="false">
      <c r="A87" s="169"/>
      <c r="B87" s="170"/>
      <c r="C87" s="170"/>
      <c r="D87" s="171"/>
      <c r="E87" s="172"/>
      <c r="F87" s="173"/>
      <c r="G87" s="174"/>
      <c r="H87" s="175"/>
      <c r="I87" s="176"/>
      <c r="J87" s="176"/>
      <c r="K87" s="176"/>
      <c r="L87" s="111"/>
      <c r="M87" s="112"/>
      <c r="N87" s="113"/>
      <c r="O87" s="114"/>
      <c r="P87" s="115"/>
      <c r="R87" s="115"/>
      <c r="S87" s="115"/>
    </row>
    <row r="88" s="116" customFormat="true" ht="12.95" hidden="false" customHeight="true" outlineLevel="0" collapsed="false">
      <c r="A88" s="169"/>
      <c r="B88" s="170"/>
      <c r="C88" s="170"/>
      <c r="D88" s="171"/>
      <c r="E88" s="172"/>
      <c r="F88" s="173"/>
      <c r="G88" s="174"/>
      <c r="H88" s="175"/>
      <c r="I88" s="176"/>
      <c r="J88" s="176"/>
      <c r="K88" s="176"/>
      <c r="L88" s="111"/>
      <c r="M88" s="112"/>
      <c r="N88" s="113"/>
      <c r="O88" s="114"/>
      <c r="P88" s="115"/>
      <c r="R88" s="115"/>
      <c r="S88" s="115"/>
    </row>
    <row r="89" s="116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6"/>
      <c r="J89" s="176"/>
      <c r="K89" s="176"/>
      <c r="L89" s="111"/>
      <c r="M89" s="112"/>
      <c r="N89" s="113"/>
      <c r="O89" s="114"/>
      <c r="P89" s="115"/>
      <c r="R89" s="115"/>
      <c r="S89" s="115"/>
    </row>
    <row r="90" s="116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6"/>
      <c r="J90" s="176"/>
      <c r="K90" s="176"/>
      <c r="L90" s="111"/>
      <c r="M90" s="112"/>
      <c r="N90" s="113"/>
      <c r="O90" s="114"/>
      <c r="P90" s="115"/>
      <c r="R90" s="115"/>
      <c r="S90" s="115"/>
    </row>
    <row r="91" s="116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6"/>
      <c r="J91" s="176"/>
      <c r="K91" s="176"/>
      <c r="L91" s="111"/>
      <c r="M91" s="112"/>
      <c r="N91" s="113"/>
      <c r="O91" s="114"/>
      <c r="P91" s="115"/>
      <c r="R91" s="115"/>
      <c r="S91" s="115"/>
    </row>
    <row r="92" s="116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6"/>
      <c r="J92" s="176"/>
      <c r="K92" s="176"/>
      <c r="L92" s="111"/>
      <c r="M92" s="112"/>
      <c r="N92" s="113"/>
      <c r="O92" s="114"/>
      <c r="P92" s="115"/>
      <c r="R92" s="115"/>
      <c r="S92" s="115"/>
    </row>
    <row r="93" s="116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6"/>
      <c r="J93" s="176"/>
      <c r="K93" s="176"/>
      <c r="L93" s="111"/>
      <c r="M93" s="112"/>
      <c r="N93" s="113"/>
      <c r="O93" s="114"/>
      <c r="P93" s="115"/>
      <c r="R93" s="115"/>
      <c r="S93" s="115"/>
    </row>
    <row r="94" s="116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6"/>
      <c r="J94" s="176"/>
      <c r="K94" s="176"/>
      <c r="L94" s="111"/>
      <c r="M94" s="112"/>
      <c r="N94" s="113"/>
      <c r="O94" s="114"/>
      <c r="P94" s="115"/>
      <c r="R94" s="115"/>
      <c r="S94" s="115"/>
    </row>
    <row r="95" s="116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6"/>
      <c r="J95" s="176"/>
      <c r="K95" s="176"/>
      <c r="L95" s="111"/>
      <c r="M95" s="112"/>
      <c r="N95" s="113"/>
      <c r="O95" s="114"/>
      <c r="P95" s="115"/>
      <c r="R95" s="115"/>
      <c r="S95" s="115"/>
    </row>
    <row r="96" s="116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6"/>
      <c r="J96" s="176"/>
      <c r="K96" s="176"/>
      <c r="L96" s="111"/>
      <c r="M96" s="112"/>
      <c r="N96" s="113"/>
      <c r="O96" s="114"/>
      <c r="P96" s="115"/>
      <c r="R96" s="115"/>
      <c r="S96" s="115"/>
    </row>
    <row r="97" s="116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6"/>
      <c r="J97" s="176"/>
      <c r="K97" s="176"/>
      <c r="L97" s="111"/>
      <c r="M97" s="112"/>
      <c r="N97" s="113"/>
      <c r="O97" s="114"/>
      <c r="P97" s="115"/>
      <c r="R97" s="115"/>
      <c r="S97" s="115"/>
    </row>
    <row r="98" s="116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6"/>
      <c r="J98" s="176"/>
      <c r="K98" s="176"/>
      <c r="L98" s="111"/>
      <c r="M98" s="112"/>
      <c r="N98" s="113"/>
      <c r="O98" s="114"/>
      <c r="P98" s="115"/>
      <c r="R98" s="115"/>
      <c r="S98" s="115"/>
    </row>
    <row r="99" s="116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6"/>
      <c r="J99" s="176"/>
      <c r="K99" s="176"/>
      <c r="L99" s="111"/>
      <c r="M99" s="112"/>
      <c r="N99" s="113"/>
      <c r="O99" s="114"/>
      <c r="P99" s="115"/>
      <c r="R99" s="115"/>
      <c r="S99" s="115"/>
    </row>
    <row r="100" s="116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6"/>
      <c r="J100" s="176"/>
      <c r="K100" s="176"/>
      <c r="L100" s="111"/>
      <c r="M100" s="112"/>
      <c r="N100" s="113"/>
      <c r="O100" s="114"/>
      <c r="P100" s="115"/>
      <c r="R100" s="115"/>
      <c r="S100" s="115"/>
    </row>
    <row r="101" s="116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6"/>
      <c r="J101" s="176"/>
      <c r="K101" s="176"/>
      <c r="L101" s="111"/>
      <c r="M101" s="112"/>
      <c r="N101" s="113"/>
      <c r="O101" s="114"/>
      <c r="P101" s="115"/>
      <c r="R101" s="115"/>
      <c r="S101" s="115"/>
    </row>
    <row r="102" s="116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6"/>
      <c r="J102" s="176"/>
      <c r="K102" s="176"/>
      <c r="L102" s="111"/>
      <c r="M102" s="112"/>
      <c r="N102" s="113"/>
      <c r="O102" s="114"/>
      <c r="P102" s="115"/>
      <c r="R102" s="115"/>
      <c r="S102" s="115"/>
    </row>
    <row r="103" s="116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6"/>
      <c r="J103" s="176"/>
      <c r="K103" s="176"/>
      <c r="L103" s="111"/>
      <c r="M103" s="112"/>
      <c r="N103" s="113"/>
      <c r="O103" s="114"/>
      <c r="P103" s="115"/>
      <c r="R103" s="115"/>
      <c r="S103" s="115"/>
    </row>
    <row r="104" s="116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6"/>
      <c r="J104" s="176"/>
      <c r="K104" s="176"/>
      <c r="L104" s="111"/>
      <c r="M104" s="112"/>
      <c r="N104" s="113"/>
      <c r="O104" s="114"/>
      <c r="P104" s="115"/>
      <c r="R104" s="115"/>
      <c r="S104" s="115"/>
    </row>
    <row r="105" s="116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6"/>
      <c r="J105" s="176"/>
      <c r="K105" s="176"/>
      <c r="L105" s="111"/>
      <c r="M105" s="112"/>
      <c r="N105" s="113"/>
      <c r="O105" s="114"/>
      <c r="P105" s="115"/>
      <c r="R105" s="115"/>
      <c r="S105" s="115"/>
    </row>
    <row r="106" s="116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6"/>
      <c r="J106" s="176"/>
      <c r="K106" s="176"/>
      <c r="L106" s="111"/>
      <c r="M106" s="112"/>
      <c r="N106" s="113"/>
      <c r="O106" s="114"/>
      <c r="P106" s="115"/>
      <c r="R106" s="115"/>
      <c r="S106" s="115"/>
    </row>
    <row r="107" s="116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6"/>
      <c r="J107" s="176"/>
      <c r="K107" s="176"/>
      <c r="L107" s="111"/>
      <c r="M107" s="112"/>
      <c r="N107" s="113"/>
      <c r="O107" s="114"/>
      <c r="P107" s="115"/>
      <c r="R107" s="115"/>
      <c r="S107" s="115"/>
    </row>
    <row r="108" s="116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6"/>
      <c r="J108" s="176"/>
      <c r="K108" s="176"/>
      <c r="L108" s="111"/>
      <c r="M108" s="112"/>
      <c r="N108" s="113"/>
      <c r="O108" s="114"/>
      <c r="P108" s="115"/>
      <c r="R108" s="115"/>
      <c r="S108" s="115"/>
    </row>
    <row r="109" s="116" customFormat="tru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6"/>
      <c r="J109" s="176"/>
      <c r="K109" s="176"/>
      <c r="L109" s="111"/>
      <c r="M109" s="112"/>
      <c r="N109" s="113"/>
      <c r="O109" s="114"/>
      <c r="P109" s="115"/>
      <c r="R109" s="115"/>
      <c r="S109" s="115"/>
    </row>
    <row r="110" s="116" customFormat="tru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6"/>
      <c r="J110" s="176"/>
      <c r="K110" s="176"/>
      <c r="L110" s="111"/>
      <c r="M110" s="112"/>
      <c r="N110" s="113"/>
      <c r="O110" s="114"/>
      <c r="P110" s="115"/>
      <c r="R110" s="115"/>
      <c r="S110" s="115"/>
    </row>
    <row r="111" s="116" customFormat="true" ht="12.95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6"/>
      <c r="J111" s="176"/>
      <c r="K111" s="176"/>
      <c r="L111" s="111"/>
      <c r="M111" s="112"/>
      <c r="N111" s="113"/>
      <c r="O111" s="114"/>
      <c r="P111" s="115"/>
      <c r="R111" s="115"/>
      <c r="S111" s="115"/>
    </row>
    <row r="112" s="116" customFormat="true" ht="12.95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6"/>
      <c r="J112" s="176"/>
      <c r="K112" s="176"/>
      <c r="L112" s="111"/>
      <c r="M112" s="112"/>
      <c r="N112" s="113"/>
      <c r="O112" s="114"/>
      <c r="P112" s="115"/>
      <c r="R112" s="115"/>
      <c r="S112" s="115"/>
    </row>
    <row r="113" s="116" customFormat="true" ht="12.95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6"/>
      <c r="J113" s="176"/>
      <c r="K113" s="176"/>
      <c r="L113" s="111"/>
      <c r="M113" s="112"/>
      <c r="N113" s="113"/>
      <c r="O113" s="114"/>
      <c r="P113" s="115"/>
      <c r="R113" s="115"/>
      <c r="S113" s="115"/>
    </row>
    <row r="114" s="116" customFormat="true" ht="12.95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6"/>
      <c r="J114" s="176"/>
      <c r="K114" s="176"/>
      <c r="L114" s="111"/>
      <c r="M114" s="112"/>
      <c r="N114" s="113"/>
      <c r="O114" s="114"/>
      <c r="P114" s="115"/>
      <c r="R114" s="115"/>
      <c r="S114" s="115"/>
    </row>
    <row r="115" s="116" customFormat="true" ht="12.95" hidden="false" customHeight="tru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6"/>
      <c r="J115" s="176"/>
      <c r="K115" s="176"/>
      <c r="L115" s="111"/>
      <c r="M115" s="112"/>
      <c r="N115" s="113"/>
      <c r="O115" s="114"/>
      <c r="P115" s="115"/>
      <c r="R115" s="115"/>
      <c r="S115" s="115"/>
    </row>
    <row r="116" s="116" customFormat="true" ht="12.95" hidden="false" customHeight="tru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6"/>
      <c r="J116" s="176"/>
      <c r="K116" s="176"/>
      <c r="L116" s="111"/>
      <c r="M116" s="112"/>
      <c r="N116" s="113"/>
      <c r="O116" s="114"/>
      <c r="P116" s="115"/>
      <c r="R116" s="115"/>
      <c r="S116" s="115"/>
    </row>
    <row r="117" s="116" customFormat="true" ht="12.95" hidden="false" customHeight="tru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6"/>
      <c r="J117" s="176"/>
      <c r="K117" s="176"/>
      <c r="L117" s="111"/>
      <c r="M117" s="112"/>
      <c r="N117" s="113"/>
      <c r="O117" s="114"/>
      <c r="P117" s="115"/>
      <c r="R117" s="115"/>
      <c r="S117" s="115"/>
    </row>
    <row r="118" s="116" customFormat="true" ht="12.95" hidden="false" customHeight="tru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6"/>
      <c r="J118" s="176"/>
      <c r="K118" s="176"/>
      <c r="L118" s="111"/>
      <c r="M118" s="112"/>
      <c r="N118" s="113"/>
      <c r="O118" s="114"/>
      <c r="P118" s="115"/>
      <c r="R118" s="115"/>
      <c r="S118" s="115"/>
    </row>
    <row r="119" s="116" customFormat="true" ht="12.95" hidden="false" customHeight="tru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6"/>
      <c r="J119" s="176"/>
      <c r="K119" s="176"/>
      <c r="L119" s="111"/>
      <c r="M119" s="112"/>
      <c r="N119" s="113"/>
      <c r="O119" s="114"/>
      <c r="P119" s="115"/>
      <c r="R119" s="115"/>
      <c r="S119" s="115"/>
    </row>
    <row r="120" customFormat="false" ht="12.95" hidden="false" customHeight="tru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6"/>
      <c r="J120" s="176"/>
      <c r="K120" s="176"/>
      <c r="L120" s="111"/>
      <c r="M120" s="112"/>
      <c r="N120" s="113"/>
      <c r="O120" s="114"/>
      <c r="P120" s="115"/>
      <c r="Q120" s="116"/>
      <c r="R120" s="37"/>
      <c r="S120" s="37"/>
    </row>
    <row r="121" customFormat="false" ht="12.95" hidden="false" customHeight="tru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6"/>
      <c r="J121" s="176"/>
      <c r="K121" s="176"/>
      <c r="L121" s="111"/>
      <c r="M121" s="112"/>
      <c r="N121" s="113"/>
      <c r="O121" s="114"/>
      <c r="P121" s="115"/>
      <c r="Q121" s="116"/>
      <c r="R121" s="37"/>
      <c r="S121" s="37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6"/>
      <c r="J122" s="176"/>
      <c r="K122" s="176"/>
      <c r="L122" s="111"/>
      <c r="M122" s="112"/>
      <c r="N122" s="113"/>
      <c r="O122" s="114"/>
      <c r="P122" s="115"/>
      <c r="Q122" s="116"/>
      <c r="R122" s="37"/>
      <c r="S122" s="37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6"/>
      <c r="J123" s="176"/>
      <c r="K123" s="176"/>
      <c r="L123" s="111"/>
      <c r="M123" s="112"/>
      <c r="N123" s="113"/>
      <c r="O123" s="114"/>
      <c r="P123" s="115"/>
      <c r="Q123" s="116"/>
      <c r="R123" s="37"/>
      <c r="S123" s="37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6"/>
      <c r="J124" s="176"/>
      <c r="K124" s="176"/>
      <c r="L124" s="111"/>
      <c r="M124" s="112"/>
      <c r="N124" s="113"/>
      <c r="O124" s="114"/>
      <c r="P124" s="115"/>
      <c r="Q124" s="116"/>
      <c r="R124" s="37"/>
      <c r="S124" s="37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6"/>
      <c r="J125" s="176"/>
      <c r="K125" s="176"/>
      <c r="L125" s="111"/>
      <c r="M125" s="112"/>
      <c r="N125" s="113"/>
      <c r="O125" s="114"/>
      <c r="P125" s="115"/>
      <c r="Q125" s="116"/>
      <c r="R125" s="37"/>
      <c r="S125" s="37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6"/>
      <c r="J126" s="176"/>
      <c r="K126" s="176"/>
      <c r="L126" s="111"/>
      <c r="M126" s="112"/>
      <c r="N126" s="113"/>
      <c r="O126" s="114"/>
      <c r="P126" s="115"/>
      <c r="Q126" s="116"/>
      <c r="R126" s="37"/>
      <c r="S126" s="37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6"/>
      <c r="J127" s="176"/>
      <c r="K127" s="176"/>
      <c r="L127" s="111"/>
      <c r="M127" s="112"/>
      <c r="N127" s="113"/>
      <c r="O127" s="114"/>
      <c r="P127" s="115"/>
      <c r="Q127" s="116"/>
      <c r="R127" s="37"/>
      <c r="S127" s="37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6"/>
      <c r="J128" s="176"/>
      <c r="K128" s="176"/>
      <c r="L128" s="111"/>
      <c r="M128" s="112"/>
      <c r="N128" s="113"/>
      <c r="O128" s="114"/>
      <c r="P128" s="115"/>
      <c r="Q128" s="116"/>
      <c r="R128" s="37"/>
      <c r="S128" s="37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6"/>
      <c r="J129" s="176"/>
      <c r="K129" s="176"/>
      <c r="L129" s="111"/>
      <c r="M129" s="112"/>
      <c r="N129" s="113"/>
      <c r="O129" s="114"/>
      <c r="P129" s="115"/>
      <c r="Q129" s="116"/>
      <c r="R129" s="37"/>
      <c r="S129" s="37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6"/>
      <c r="J130" s="176"/>
      <c r="K130" s="176"/>
      <c r="L130" s="111"/>
      <c r="M130" s="112"/>
      <c r="N130" s="113"/>
      <c r="O130" s="114"/>
      <c r="P130" s="115"/>
      <c r="Q130" s="116"/>
      <c r="R130" s="37"/>
      <c r="S130" s="37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6"/>
      <c r="J131" s="176"/>
      <c r="K131" s="176"/>
      <c r="L131" s="111"/>
      <c r="M131" s="112"/>
      <c r="N131" s="113"/>
      <c r="O131" s="114"/>
      <c r="P131" s="115"/>
      <c r="Q131" s="116"/>
      <c r="R131" s="37"/>
      <c r="S131" s="37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6"/>
      <c r="J132" s="176"/>
      <c r="K132" s="176"/>
      <c r="L132" s="111"/>
      <c r="M132" s="112"/>
      <c r="N132" s="113"/>
      <c r="O132" s="114"/>
      <c r="P132" s="115"/>
      <c r="Q132" s="116"/>
      <c r="R132" s="37"/>
      <c r="S132" s="37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6"/>
      <c r="J133" s="176"/>
      <c r="K133" s="176"/>
      <c r="L133" s="111"/>
      <c r="M133" s="112"/>
      <c r="N133" s="113"/>
      <c r="O133" s="114"/>
      <c r="P133" s="115"/>
      <c r="Q133" s="116"/>
      <c r="R133" s="37"/>
      <c r="S133" s="37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6"/>
      <c r="J134" s="176"/>
      <c r="K134" s="176"/>
      <c r="L134" s="111"/>
      <c r="M134" s="112"/>
      <c r="N134" s="113"/>
      <c r="O134" s="114"/>
      <c r="P134" s="115"/>
      <c r="Q134" s="116"/>
      <c r="R134" s="37"/>
      <c r="S134" s="37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6"/>
      <c r="J135" s="176"/>
      <c r="K135" s="176"/>
      <c r="L135" s="111"/>
      <c r="M135" s="112"/>
      <c r="N135" s="113"/>
      <c r="O135" s="114"/>
      <c r="P135" s="115"/>
      <c r="Q135" s="116"/>
      <c r="R135" s="37"/>
      <c r="S135" s="37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6"/>
      <c r="J136" s="176"/>
      <c r="K136" s="176"/>
      <c r="L136" s="111"/>
      <c r="M136" s="112"/>
      <c r="N136" s="113"/>
      <c r="O136" s="114"/>
      <c r="P136" s="115"/>
      <c r="Q136" s="116"/>
      <c r="R136" s="37"/>
      <c r="S136" s="37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6"/>
      <c r="J137" s="176"/>
      <c r="K137" s="176"/>
      <c r="L137" s="111"/>
      <c r="M137" s="112"/>
      <c r="N137" s="113"/>
      <c r="O137" s="114"/>
      <c r="P137" s="115"/>
      <c r="Q137" s="116"/>
      <c r="R137" s="37"/>
      <c r="S137" s="37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6"/>
      <c r="J138" s="176"/>
      <c r="K138" s="176"/>
      <c r="L138" s="111"/>
      <c r="M138" s="112"/>
      <c r="N138" s="113"/>
      <c r="O138" s="114"/>
      <c r="P138" s="115"/>
      <c r="Q138" s="116"/>
      <c r="R138" s="37"/>
      <c r="S138" s="37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6"/>
      <c r="J139" s="176"/>
      <c r="K139" s="176"/>
      <c r="L139" s="111"/>
      <c r="M139" s="112"/>
      <c r="N139" s="113"/>
      <c r="O139" s="114"/>
      <c r="P139" s="115"/>
      <c r="Q139" s="116"/>
      <c r="R139" s="37"/>
      <c r="S139" s="37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6"/>
      <c r="J140" s="176"/>
      <c r="K140" s="176"/>
      <c r="L140" s="111"/>
      <c r="M140" s="112"/>
      <c r="N140" s="113"/>
      <c r="O140" s="114"/>
      <c r="P140" s="115"/>
      <c r="Q140" s="116"/>
      <c r="R140" s="37"/>
      <c r="S140" s="37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6"/>
      <c r="J141" s="176"/>
      <c r="K141" s="176"/>
      <c r="L141" s="111"/>
      <c r="M141" s="112"/>
      <c r="N141" s="113"/>
      <c r="O141" s="114"/>
      <c r="P141" s="115"/>
      <c r="Q141" s="116"/>
      <c r="R141" s="37"/>
      <c r="S141" s="37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6"/>
      <c r="J142" s="176"/>
      <c r="K142" s="176"/>
      <c r="L142" s="111"/>
      <c r="M142" s="112"/>
      <c r="N142" s="113"/>
      <c r="O142" s="114"/>
      <c r="P142" s="115"/>
      <c r="Q142" s="116"/>
      <c r="R142" s="37"/>
      <c r="S142" s="37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11"/>
      <c r="M143" s="112"/>
      <c r="N143" s="113"/>
      <c r="O143" s="114"/>
      <c r="P143" s="115"/>
      <c r="Q143" s="116"/>
      <c r="R143" s="37"/>
      <c r="S143" s="37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11"/>
      <c r="M144" s="112"/>
      <c r="N144" s="113"/>
      <c r="O144" s="114"/>
      <c r="P144" s="115"/>
      <c r="Q144" s="116"/>
      <c r="R144" s="37"/>
      <c r="S144" s="37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11"/>
      <c r="M145" s="112"/>
      <c r="N145" s="113"/>
      <c r="O145" s="114"/>
      <c r="P145" s="115"/>
      <c r="Q145" s="116"/>
      <c r="R145" s="37"/>
      <c r="S145" s="37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11"/>
      <c r="M146" s="112"/>
      <c r="N146" s="113"/>
      <c r="O146" s="114"/>
      <c r="P146" s="115"/>
      <c r="Q146" s="116"/>
      <c r="R146" s="37"/>
      <c r="S146" s="37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11"/>
      <c r="M147" s="112"/>
      <c r="N147" s="113"/>
      <c r="O147" s="114"/>
      <c r="P147" s="115"/>
      <c r="Q147" s="116"/>
      <c r="R147" s="37"/>
      <c r="S147" s="37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11"/>
      <c r="M148" s="112"/>
      <c r="N148" s="113"/>
      <c r="O148" s="114"/>
      <c r="P148" s="115"/>
      <c r="Q148" s="116"/>
      <c r="R148" s="37"/>
      <c r="S148" s="37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11"/>
      <c r="M149" s="112"/>
      <c r="N149" s="113"/>
      <c r="O149" s="114"/>
      <c r="P149" s="115"/>
      <c r="Q149" s="116"/>
      <c r="R149" s="37"/>
      <c r="S149" s="37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11"/>
      <c r="M150" s="112"/>
      <c r="N150" s="113"/>
      <c r="O150" s="114"/>
      <c r="P150" s="115"/>
      <c r="Q150" s="116"/>
      <c r="R150" s="37"/>
      <c r="S150" s="37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11"/>
      <c r="M151" s="112"/>
      <c r="N151" s="113"/>
      <c r="O151" s="114"/>
      <c r="P151" s="115"/>
      <c r="Q151" s="116"/>
      <c r="R151" s="37"/>
      <c r="S151" s="37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11"/>
      <c r="M152" s="112"/>
      <c r="N152" s="113"/>
      <c r="O152" s="114"/>
      <c r="P152" s="115"/>
      <c r="Q152" s="116"/>
      <c r="R152" s="37"/>
      <c r="S152" s="37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11"/>
      <c r="M153" s="112"/>
      <c r="N153" s="113"/>
      <c r="O153" s="114"/>
      <c r="P153" s="115"/>
      <c r="Q153" s="116"/>
      <c r="R153" s="37"/>
      <c r="S153" s="37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11"/>
      <c r="M154" s="112"/>
      <c r="N154" s="113"/>
      <c r="O154" s="114"/>
      <c r="P154" s="115"/>
      <c r="Q154" s="116"/>
      <c r="R154" s="37"/>
      <c r="S154" s="37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11"/>
      <c r="M155" s="112"/>
      <c r="N155" s="113"/>
      <c r="O155" s="114"/>
      <c r="P155" s="115"/>
      <c r="Q155" s="116"/>
      <c r="R155" s="37"/>
      <c r="S155" s="37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11"/>
      <c r="M156" s="112"/>
      <c r="N156" s="113"/>
      <c r="O156" s="114"/>
      <c r="P156" s="115"/>
      <c r="Q156" s="116"/>
      <c r="R156" s="37"/>
      <c r="S156" s="37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11"/>
      <c r="M157" s="112"/>
      <c r="N157" s="113"/>
      <c r="O157" s="114"/>
      <c r="P157" s="115"/>
      <c r="Q157" s="116"/>
      <c r="R157" s="37"/>
      <c r="S157" s="37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11"/>
      <c r="M158" s="112"/>
      <c r="N158" s="113"/>
      <c r="O158" s="114"/>
      <c r="P158" s="115"/>
      <c r="Q158" s="116"/>
      <c r="R158" s="37"/>
      <c r="S158" s="37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11"/>
      <c r="M159" s="112"/>
      <c r="N159" s="113"/>
      <c r="O159" s="114"/>
      <c r="P159" s="115"/>
      <c r="Q159" s="116"/>
      <c r="R159" s="37"/>
      <c r="S159" s="37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11"/>
      <c r="M160" s="112"/>
      <c r="N160" s="113"/>
      <c r="O160" s="114"/>
      <c r="P160" s="115"/>
      <c r="Q160" s="116"/>
      <c r="R160" s="37"/>
      <c r="S160" s="37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11"/>
      <c r="M161" s="112"/>
      <c r="N161" s="113"/>
      <c r="O161" s="114"/>
      <c r="P161" s="115"/>
      <c r="Q161" s="116"/>
      <c r="R161" s="37"/>
      <c r="S161" s="37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11"/>
      <c r="M162" s="112"/>
      <c r="N162" s="113"/>
      <c r="O162" s="114"/>
      <c r="P162" s="115"/>
      <c r="Q162" s="116"/>
      <c r="R162" s="37"/>
      <c r="S162" s="37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11"/>
      <c r="M163" s="112"/>
      <c r="N163" s="113"/>
      <c r="O163" s="114"/>
      <c r="P163" s="115"/>
      <c r="Q163" s="116"/>
      <c r="R163" s="37"/>
      <c r="S163" s="37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11"/>
      <c r="M164" s="112"/>
      <c r="N164" s="113"/>
      <c r="O164" s="114"/>
      <c r="P164" s="115"/>
      <c r="Q164" s="116"/>
      <c r="R164" s="37"/>
      <c r="S164" s="37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11"/>
      <c r="M165" s="112"/>
      <c r="N165" s="113"/>
      <c r="O165" s="114"/>
      <c r="P165" s="115"/>
      <c r="Q165" s="116"/>
      <c r="R165" s="37"/>
      <c r="S165" s="37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11"/>
      <c r="M166" s="112"/>
      <c r="N166" s="113"/>
      <c r="O166" s="114"/>
      <c r="P166" s="115"/>
      <c r="Q166" s="116"/>
      <c r="R166" s="37"/>
      <c r="S166" s="37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11"/>
      <c r="M167" s="112"/>
      <c r="N167" s="113"/>
      <c r="O167" s="114"/>
      <c r="P167" s="115"/>
      <c r="Q167" s="116"/>
      <c r="R167" s="37"/>
      <c r="S167" s="37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11"/>
      <c r="M168" s="112"/>
      <c r="N168" s="113"/>
      <c r="O168" s="114"/>
      <c r="P168" s="115"/>
      <c r="Q168" s="116"/>
      <c r="R168" s="37"/>
      <c r="S168" s="37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11"/>
      <c r="M169" s="112"/>
      <c r="N169" s="113"/>
      <c r="O169" s="114"/>
      <c r="P169" s="115"/>
      <c r="Q169" s="116"/>
      <c r="R169" s="37"/>
      <c r="S169" s="37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11"/>
      <c r="M170" s="112"/>
      <c r="N170" s="113"/>
      <c r="O170" s="114"/>
      <c r="P170" s="115"/>
      <c r="Q170" s="116"/>
      <c r="R170" s="37"/>
      <c r="S170" s="37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11"/>
      <c r="M171" s="112"/>
      <c r="N171" s="113"/>
      <c r="O171" s="114"/>
      <c r="P171" s="115"/>
      <c r="Q171" s="116"/>
      <c r="R171" s="37"/>
      <c r="S171" s="37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11"/>
      <c r="M172" s="112"/>
      <c r="N172" s="113"/>
      <c r="O172" s="114"/>
      <c r="P172" s="115"/>
      <c r="Q172" s="116"/>
      <c r="R172" s="37"/>
      <c r="S172" s="37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11"/>
      <c r="M173" s="112"/>
      <c r="N173" s="113"/>
      <c r="O173" s="114"/>
      <c r="P173" s="115"/>
      <c r="Q173" s="116"/>
      <c r="R173" s="37"/>
      <c r="S173" s="37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11"/>
      <c r="M174" s="112"/>
      <c r="N174" s="113"/>
      <c r="O174" s="114"/>
      <c r="P174" s="115"/>
      <c r="Q174" s="116"/>
      <c r="R174" s="37"/>
      <c r="S174" s="37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11"/>
      <c r="M175" s="112"/>
      <c r="N175" s="113"/>
      <c r="O175" s="114"/>
      <c r="P175" s="115"/>
      <c r="Q175" s="116"/>
      <c r="R175" s="37"/>
      <c r="S175" s="37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11"/>
      <c r="M176" s="112"/>
      <c r="N176" s="113"/>
      <c r="O176" s="114"/>
      <c r="P176" s="115"/>
      <c r="Q176" s="116"/>
      <c r="R176" s="37"/>
      <c r="S176" s="37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11"/>
      <c r="M177" s="112"/>
      <c r="N177" s="113"/>
      <c r="O177" s="114"/>
      <c r="P177" s="115"/>
      <c r="Q177" s="116"/>
      <c r="R177" s="37"/>
      <c r="S177" s="37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11"/>
      <c r="M178" s="112"/>
      <c r="N178" s="113"/>
      <c r="O178" s="114"/>
      <c r="P178" s="115"/>
      <c r="Q178" s="116"/>
      <c r="R178" s="37"/>
      <c r="S178" s="37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11"/>
      <c r="M179" s="112"/>
      <c r="N179" s="113"/>
      <c r="O179" s="114"/>
      <c r="P179" s="115"/>
      <c r="Q179" s="116"/>
      <c r="R179" s="37"/>
      <c r="S179" s="37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11"/>
      <c r="M180" s="112"/>
      <c r="N180" s="113"/>
      <c r="O180" s="114"/>
      <c r="P180" s="115"/>
      <c r="Q180" s="116"/>
      <c r="R180" s="37"/>
      <c r="S180" s="37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11"/>
      <c r="M181" s="112"/>
      <c r="N181" s="113"/>
      <c r="O181" s="114"/>
      <c r="P181" s="115"/>
      <c r="Q181" s="116"/>
      <c r="R181" s="37"/>
      <c r="S181" s="37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11"/>
      <c r="M182" s="112"/>
      <c r="N182" s="113"/>
      <c r="O182" s="114"/>
      <c r="P182" s="115"/>
      <c r="Q182" s="116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11"/>
      <c r="M183" s="112"/>
      <c r="N183" s="113"/>
      <c r="O183" s="114"/>
      <c r="P183" s="115"/>
      <c r="Q183" s="116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11"/>
      <c r="M184" s="112"/>
      <c r="N184" s="113"/>
      <c r="O184" s="114"/>
      <c r="P184" s="115"/>
      <c r="Q184" s="116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11"/>
      <c r="M185" s="112"/>
      <c r="N185" s="113"/>
      <c r="O185" s="114"/>
      <c r="P185" s="115"/>
      <c r="Q185" s="116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11"/>
      <c r="M186" s="112"/>
      <c r="N186" s="113"/>
      <c r="O186" s="114"/>
      <c r="P186" s="115"/>
      <c r="Q186" s="116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11"/>
      <c r="M187" s="112"/>
      <c r="N187" s="113"/>
      <c r="O187" s="114"/>
      <c r="P187" s="115"/>
      <c r="Q187" s="116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11"/>
      <c r="M188" s="112"/>
      <c r="N188" s="113"/>
      <c r="O188" s="114"/>
      <c r="P188" s="115"/>
      <c r="Q188" s="116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11"/>
      <c r="M189" s="112"/>
      <c r="N189" s="113"/>
      <c r="O189" s="114"/>
      <c r="P189" s="115"/>
      <c r="Q189" s="116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11"/>
      <c r="M190" s="112"/>
      <c r="N190" s="113"/>
      <c r="O190" s="114"/>
      <c r="P190" s="115"/>
      <c r="Q190" s="116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11"/>
      <c r="M191" s="112"/>
      <c r="N191" s="113"/>
      <c r="O191" s="114"/>
      <c r="P191" s="115"/>
      <c r="Q191" s="116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11"/>
      <c r="M192" s="112"/>
      <c r="N192" s="113"/>
      <c r="O192" s="114"/>
      <c r="P192" s="115"/>
      <c r="Q192" s="116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11"/>
      <c r="M193" s="112"/>
      <c r="N193" s="113"/>
      <c r="O193" s="114"/>
      <c r="P193" s="115"/>
      <c r="Q193" s="116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11"/>
      <c r="M194" s="112"/>
      <c r="N194" s="113"/>
      <c r="O194" s="114"/>
      <c r="P194" s="115"/>
      <c r="Q194" s="116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11"/>
      <c r="M195" s="112"/>
      <c r="N195" s="113"/>
      <c r="O195" s="114"/>
      <c r="P195" s="115"/>
      <c r="Q195" s="116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11"/>
      <c r="M196" s="112"/>
      <c r="N196" s="113"/>
      <c r="O196" s="114"/>
      <c r="P196" s="115"/>
      <c r="Q196" s="116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11"/>
      <c r="M197" s="112"/>
      <c r="N197" s="113"/>
      <c r="O197" s="114"/>
      <c r="P197" s="115"/>
      <c r="Q197" s="116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11"/>
      <c r="M198" s="112"/>
      <c r="N198" s="113"/>
      <c r="O198" s="114"/>
      <c r="P198" s="115"/>
      <c r="Q198" s="116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11"/>
      <c r="M199" s="112"/>
      <c r="N199" s="113"/>
      <c r="O199" s="114"/>
      <c r="P199" s="115"/>
      <c r="Q199" s="116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11"/>
      <c r="M200" s="112"/>
      <c r="N200" s="113"/>
      <c r="O200" s="114"/>
      <c r="P200" s="115"/>
      <c r="Q200" s="116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11"/>
      <c r="M201" s="112"/>
      <c r="N201" s="113"/>
      <c r="O201" s="114"/>
      <c r="P201" s="115"/>
      <c r="Q201" s="116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11"/>
      <c r="M202" s="112"/>
      <c r="N202" s="113"/>
      <c r="O202" s="114"/>
      <c r="P202" s="115"/>
      <c r="Q202" s="116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11"/>
      <c r="M203" s="112"/>
      <c r="N203" s="113"/>
      <c r="O203" s="114"/>
      <c r="P203" s="115"/>
      <c r="Q203" s="116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11"/>
      <c r="M204" s="112"/>
      <c r="N204" s="113"/>
      <c r="O204" s="114"/>
      <c r="P204" s="115"/>
      <c r="Q204" s="116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11"/>
      <c r="M205" s="112"/>
      <c r="N205" s="113"/>
      <c r="O205" s="114"/>
      <c r="P205" s="115"/>
      <c r="Q205" s="116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11"/>
      <c r="M206" s="112"/>
      <c r="N206" s="113"/>
      <c r="O206" s="114"/>
      <c r="P206" s="115"/>
      <c r="Q206" s="116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11"/>
      <c r="M207" s="112"/>
      <c r="N207" s="113"/>
      <c r="O207" s="114"/>
      <c r="P207" s="115"/>
      <c r="Q207" s="116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11"/>
      <c r="M208" s="112"/>
      <c r="N208" s="113"/>
      <c r="O208" s="114"/>
      <c r="P208" s="115"/>
      <c r="Q208" s="116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11"/>
      <c r="M209" s="112"/>
      <c r="N209" s="113"/>
      <c r="O209" s="114"/>
      <c r="P209" s="115"/>
      <c r="Q209" s="116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11"/>
      <c r="M210" s="112"/>
      <c r="N210" s="113"/>
      <c r="O210" s="114"/>
      <c r="P210" s="115"/>
      <c r="Q210" s="116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11"/>
      <c r="M211" s="112"/>
      <c r="N211" s="113"/>
      <c r="O211" s="114"/>
      <c r="P211" s="115"/>
      <c r="Q211" s="116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11"/>
      <c r="M212" s="112"/>
      <c r="N212" s="113"/>
      <c r="O212" s="114"/>
      <c r="P212" s="115"/>
      <c r="Q212" s="116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11"/>
      <c r="M213" s="112"/>
      <c r="N213" s="113"/>
      <c r="O213" s="114"/>
      <c r="P213" s="115"/>
      <c r="Q213" s="116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11"/>
      <c r="M214" s="112"/>
      <c r="N214" s="113"/>
      <c r="O214" s="114"/>
      <c r="P214" s="115"/>
      <c r="Q214" s="116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11"/>
      <c r="M215" s="112"/>
      <c r="N215" s="113"/>
      <c r="O215" s="114"/>
      <c r="P215" s="115"/>
      <c r="Q215" s="116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11"/>
      <c r="M216" s="112"/>
      <c r="N216" s="113"/>
      <c r="O216" s="114"/>
      <c r="P216" s="115"/>
      <c r="Q216" s="116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11"/>
      <c r="M217" s="112"/>
      <c r="N217" s="113"/>
      <c r="O217" s="114"/>
      <c r="P217" s="115"/>
      <c r="Q217" s="116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11"/>
      <c r="M218" s="112"/>
      <c r="N218" s="113"/>
      <c r="O218" s="114"/>
      <c r="P218" s="115"/>
      <c r="Q218" s="116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11"/>
      <c r="M219" s="112"/>
      <c r="N219" s="113"/>
      <c r="O219" s="114"/>
      <c r="P219" s="115"/>
      <c r="Q219" s="116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11"/>
      <c r="M220" s="112"/>
      <c r="N220" s="113"/>
      <c r="O220" s="114"/>
      <c r="P220" s="115"/>
      <c r="Q220" s="116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11"/>
      <c r="M221" s="112"/>
      <c r="N221" s="113"/>
      <c r="O221" s="114"/>
      <c r="P221" s="115"/>
      <c r="Q221" s="116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11"/>
      <c r="M222" s="112"/>
      <c r="N222" s="113"/>
      <c r="O222" s="114"/>
      <c r="P222" s="115"/>
      <c r="Q222" s="116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11"/>
      <c r="M223" s="112"/>
      <c r="N223" s="113"/>
      <c r="O223" s="114"/>
      <c r="P223" s="115"/>
      <c r="Q223" s="116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11"/>
      <c r="M224" s="112"/>
      <c r="N224" s="113"/>
      <c r="O224" s="114"/>
      <c r="P224" s="115"/>
      <c r="Q224" s="116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11"/>
      <c r="M225" s="112"/>
      <c r="N225" s="113"/>
      <c r="O225" s="114"/>
      <c r="P225" s="115"/>
      <c r="Q225" s="116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11"/>
      <c r="M226" s="112"/>
      <c r="N226" s="113"/>
      <c r="O226" s="114"/>
      <c r="P226" s="115"/>
      <c r="Q226" s="116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11"/>
      <c r="M227" s="112"/>
      <c r="N227" s="113"/>
      <c r="O227" s="114"/>
      <c r="P227" s="115"/>
      <c r="Q227" s="116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11"/>
      <c r="M228" s="112"/>
      <c r="N228" s="113"/>
      <c r="O228" s="114"/>
      <c r="P228" s="115"/>
      <c r="Q228" s="116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11"/>
      <c r="M229" s="112"/>
      <c r="N229" s="113"/>
      <c r="O229" s="114"/>
      <c r="P229" s="115"/>
      <c r="Q229" s="116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11"/>
      <c r="M230" s="112"/>
      <c r="N230" s="113"/>
      <c r="O230" s="114"/>
      <c r="P230" s="115"/>
      <c r="Q230" s="116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11"/>
      <c r="M231" s="112"/>
      <c r="N231" s="113"/>
      <c r="O231" s="114"/>
      <c r="P231" s="115"/>
      <c r="Q231" s="116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11"/>
      <c r="M232" s="112"/>
      <c r="N232" s="113"/>
      <c r="O232" s="114"/>
      <c r="P232" s="115"/>
      <c r="Q232" s="116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11"/>
      <c r="M233" s="112"/>
      <c r="N233" s="113"/>
      <c r="O233" s="114"/>
      <c r="P233" s="115"/>
      <c r="Q233" s="116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11"/>
      <c r="M234" s="112"/>
      <c r="N234" s="113"/>
      <c r="O234" s="114"/>
      <c r="P234" s="115"/>
      <c r="Q234" s="116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11"/>
      <c r="M235" s="112"/>
      <c r="N235" s="113"/>
      <c r="O235" s="114"/>
      <c r="P235" s="115"/>
      <c r="Q235" s="116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11"/>
      <c r="M236" s="112"/>
      <c r="N236" s="113"/>
      <c r="O236" s="114"/>
      <c r="P236" s="115"/>
      <c r="Q236" s="116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11"/>
      <c r="M237" s="112"/>
      <c r="N237" s="113"/>
      <c r="O237" s="114"/>
      <c r="P237" s="115"/>
      <c r="Q237" s="116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11"/>
      <c r="M238" s="112"/>
      <c r="N238" s="113"/>
      <c r="O238" s="114"/>
      <c r="P238" s="115"/>
      <c r="Q238" s="116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11"/>
      <c r="M239" s="112"/>
      <c r="N239" s="113"/>
      <c r="O239" s="114"/>
      <c r="P239" s="115"/>
      <c r="Q239" s="116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11"/>
      <c r="M240" s="112"/>
      <c r="N240" s="113"/>
      <c r="O240" s="114"/>
      <c r="P240" s="115"/>
      <c r="Q240" s="116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11"/>
      <c r="M241" s="112"/>
      <c r="N241" s="113"/>
      <c r="O241" s="114"/>
      <c r="P241" s="115"/>
      <c r="Q241" s="116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11"/>
      <c r="M242" s="112"/>
      <c r="N242" s="113"/>
      <c r="O242" s="114"/>
      <c r="P242" s="115"/>
      <c r="Q242" s="116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11"/>
      <c r="M243" s="112"/>
      <c r="N243" s="113"/>
      <c r="O243" s="114"/>
      <c r="P243" s="115"/>
      <c r="Q243" s="116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11"/>
      <c r="M244" s="112"/>
      <c r="N244" s="113"/>
      <c r="O244" s="114"/>
      <c r="P244" s="115"/>
      <c r="Q244" s="116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11"/>
      <c r="M245" s="112"/>
      <c r="N245" s="113"/>
      <c r="O245" s="114"/>
      <c r="P245" s="115"/>
      <c r="Q245" s="116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11"/>
      <c r="M246" s="112"/>
      <c r="N246" s="113"/>
      <c r="O246" s="114"/>
      <c r="P246" s="115"/>
      <c r="Q246" s="116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11"/>
      <c r="M247" s="112"/>
      <c r="N247" s="113"/>
      <c r="O247" s="114"/>
      <c r="P247" s="115"/>
      <c r="Q247" s="116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11"/>
      <c r="M248" s="112"/>
      <c r="N248" s="113"/>
      <c r="O248" s="114"/>
      <c r="P248" s="115"/>
      <c r="Q248" s="116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11"/>
      <c r="M249" s="112"/>
      <c r="N249" s="113"/>
      <c r="O249" s="114"/>
      <c r="P249" s="115"/>
      <c r="Q249" s="116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11"/>
      <c r="M250" s="112"/>
      <c r="N250" s="113"/>
      <c r="O250" s="114"/>
      <c r="P250" s="115"/>
      <c r="Q250" s="116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11"/>
      <c r="M251" s="112"/>
      <c r="N251" s="113"/>
      <c r="O251" s="114"/>
      <c r="P251" s="115"/>
      <c r="Q251" s="116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11"/>
      <c r="M252" s="112"/>
      <c r="N252" s="113"/>
      <c r="O252" s="114"/>
      <c r="P252" s="115"/>
      <c r="Q252" s="116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11"/>
      <c r="M253" s="112"/>
      <c r="N253" s="113"/>
      <c r="O253" s="114"/>
      <c r="P253" s="115"/>
      <c r="Q253" s="116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11"/>
      <c r="M254" s="112"/>
      <c r="N254" s="113"/>
      <c r="O254" s="114"/>
      <c r="P254" s="115"/>
      <c r="Q254" s="116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11"/>
      <c r="M255" s="112"/>
      <c r="N255" s="113"/>
      <c r="O255" s="114"/>
      <c r="P255" s="115"/>
      <c r="Q255" s="116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11"/>
      <c r="M256" s="112"/>
      <c r="N256" s="113"/>
      <c r="O256" s="114"/>
      <c r="P256" s="115"/>
      <c r="Q256" s="116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11"/>
      <c r="M257" s="112"/>
      <c r="N257" s="113"/>
      <c r="O257" s="114"/>
      <c r="P257" s="115"/>
      <c r="Q257" s="116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11"/>
      <c r="M258" s="112"/>
      <c r="N258" s="113"/>
      <c r="O258" s="114"/>
      <c r="P258" s="115"/>
      <c r="Q258" s="116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11"/>
      <c r="M259" s="112"/>
      <c r="N259" s="113"/>
      <c r="O259" s="114"/>
      <c r="P259" s="115"/>
      <c r="Q259" s="116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11"/>
      <c r="M260" s="112"/>
      <c r="N260" s="113"/>
      <c r="O260" s="114"/>
      <c r="P260" s="115"/>
      <c r="Q260" s="116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11"/>
      <c r="M261" s="112"/>
      <c r="N261" s="113"/>
      <c r="O261" s="114"/>
      <c r="P261" s="115"/>
      <c r="Q261" s="116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11"/>
      <c r="M262" s="112"/>
      <c r="N262" s="113"/>
      <c r="O262" s="114"/>
      <c r="P262" s="115"/>
      <c r="Q262" s="116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11"/>
      <c r="M263" s="112"/>
      <c r="N263" s="113"/>
      <c r="O263" s="114"/>
      <c r="P263" s="115"/>
      <c r="Q263" s="116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11"/>
      <c r="M264" s="112"/>
      <c r="N264" s="113"/>
      <c r="O264" s="114"/>
      <c r="P264" s="115"/>
      <c r="Q264" s="116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11"/>
      <c r="M265" s="112"/>
      <c r="N265" s="113"/>
      <c r="O265" s="114"/>
      <c r="P265" s="115"/>
      <c r="Q265" s="116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11"/>
      <c r="M266" s="112"/>
      <c r="N266" s="113"/>
      <c r="O266" s="114"/>
      <c r="P266" s="115"/>
      <c r="Q266" s="116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11"/>
      <c r="M267" s="112"/>
      <c r="N267" s="113"/>
      <c r="O267" s="114"/>
      <c r="P267" s="115"/>
      <c r="Q267" s="116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11"/>
      <c r="M268" s="112"/>
      <c r="N268" s="113"/>
      <c r="O268" s="114"/>
      <c r="P268" s="115"/>
      <c r="Q268" s="116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11"/>
      <c r="M269" s="112"/>
      <c r="N269" s="113"/>
      <c r="O269" s="114"/>
      <c r="P269" s="115"/>
      <c r="Q269" s="116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11"/>
      <c r="M270" s="112"/>
      <c r="N270" s="113"/>
      <c r="O270" s="114"/>
      <c r="P270" s="115"/>
      <c r="Q270" s="116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11"/>
      <c r="M271" s="112"/>
      <c r="N271" s="113"/>
      <c r="O271" s="114"/>
      <c r="P271" s="115"/>
      <c r="Q271" s="116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11"/>
      <c r="M272" s="112"/>
      <c r="N272" s="113"/>
      <c r="O272" s="114"/>
      <c r="P272" s="115"/>
      <c r="Q272" s="116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11"/>
      <c r="M273" s="112"/>
      <c r="N273" s="113"/>
      <c r="O273" s="114"/>
      <c r="P273" s="115"/>
      <c r="Q273" s="116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11"/>
      <c r="M274" s="112"/>
      <c r="N274" s="113"/>
      <c r="O274" s="114"/>
      <c r="P274" s="115"/>
      <c r="Q274" s="116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11"/>
      <c r="M275" s="112"/>
      <c r="N275" s="113"/>
      <c r="O275" s="114"/>
      <c r="P275" s="115"/>
      <c r="Q275" s="116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11"/>
      <c r="M276" s="112"/>
      <c r="N276" s="113"/>
      <c r="O276" s="114"/>
      <c r="P276" s="115"/>
      <c r="Q276" s="116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11"/>
      <c r="M277" s="112"/>
      <c r="N277" s="113"/>
      <c r="O277" s="114"/>
      <c r="P277" s="115"/>
      <c r="Q277" s="116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11"/>
      <c r="M278" s="112"/>
      <c r="N278" s="113"/>
      <c r="O278" s="114"/>
      <c r="P278" s="115"/>
      <c r="Q278" s="116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11"/>
      <c r="M279" s="112"/>
      <c r="N279" s="113"/>
      <c r="O279" s="114"/>
      <c r="P279" s="115"/>
      <c r="Q279" s="116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11"/>
      <c r="M280" s="112"/>
      <c r="N280" s="113"/>
      <c r="O280" s="114"/>
      <c r="P280" s="115"/>
      <c r="Q280" s="116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11"/>
      <c r="M281" s="112"/>
      <c r="N281" s="113"/>
      <c r="O281" s="114"/>
      <c r="P281" s="115"/>
      <c r="Q281" s="116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11"/>
      <c r="M282" s="112"/>
      <c r="N282" s="113"/>
      <c r="O282" s="114"/>
      <c r="P282" s="115"/>
      <c r="Q282" s="116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11"/>
      <c r="M283" s="112"/>
      <c r="N283" s="113"/>
      <c r="O283" s="114"/>
      <c r="P283" s="115"/>
      <c r="Q283" s="116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11"/>
      <c r="M284" s="112"/>
      <c r="N284" s="113"/>
      <c r="O284" s="114"/>
      <c r="P284" s="115"/>
      <c r="Q284" s="116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11"/>
      <c r="M285" s="112"/>
      <c r="N285" s="113"/>
      <c r="O285" s="114"/>
      <c r="P285" s="115"/>
      <c r="Q285" s="116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11"/>
      <c r="M286" s="112"/>
      <c r="N286" s="113"/>
      <c r="O286" s="114"/>
      <c r="P286" s="115"/>
      <c r="Q286" s="116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11"/>
      <c r="M287" s="112"/>
      <c r="N287" s="113"/>
      <c r="O287" s="114"/>
      <c r="P287" s="115"/>
      <c r="Q287" s="116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11"/>
      <c r="M288" s="112"/>
      <c r="N288" s="113"/>
      <c r="O288" s="114"/>
      <c r="P288" s="115"/>
      <c r="Q288" s="116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11"/>
      <c r="M289" s="112"/>
      <c r="N289" s="113"/>
      <c r="O289" s="114"/>
      <c r="P289" s="115"/>
      <c r="Q289" s="116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11"/>
      <c r="M290" s="112"/>
      <c r="N290" s="113"/>
      <c r="O290" s="114"/>
      <c r="P290" s="115"/>
      <c r="Q290" s="116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11"/>
      <c r="M291" s="112"/>
      <c r="N291" s="113"/>
      <c r="O291" s="114"/>
      <c r="P291" s="115"/>
      <c r="Q291" s="116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11"/>
      <c r="M292" s="112"/>
      <c r="N292" s="113"/>
      <c r="O292" s="114"/>
      <c r="P292" s="115"/>
      <c r="Q292" s="116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11"/>
      <c r="M293" s="112"/>
      <c r="N293" s="113"/>
      <c r="O293" s="114"/>
      <c r="P293" s="115"/>
      <c r="Q293" s="116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11"/>
      <c r="M294" s="112"/>
      <c r="N294" s="113"/>
      <c r="O294" s="114"/>
      <c r="P294" s="115"/>
      <c r="Q294" s="116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11"/>
      <c r="M295" s="112"/>
      <c r="N295" s="113"/>
      <c r="O295" s="114"/>
      <c r="P295" s="115"/>
      <c r="Q295" s="116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11"/>
      <c r="M296" s="112"/>
      <c r="N296" s="113"/>
      <c r="O296" s="114"/>
      <c r="P296" s="115"/>
      <c r="Q296" s="116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11"/>
      <c r="M297" s="112"/>
      <c r="N297" s="113"/>
      <c r="O297" s="114"/>
      <c r="P297" s="115"/>
      <c r="Q297" s="116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11"/>
      <c r="M298" s="112"/>
      <c r="N298" s="113"/>
      <c r="O298" s="114"/>
      <c r="P298" s="115"/>
      <c r="Q298" s="116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11"/>
      <c r="M299" s="112"/>
      <c r="N299" s="113"/>
      <c r="O299" s="114"/>
      <c r="P299" s="115"/>
      <c r="Q299" s="116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11"/>
      <c r="M300" s="112"/>
      <c r="N300" s="113"/>
      <c r="O300" s="114"/>
      <c r="P300" s="115"/>
      <c r="Q300" s="116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11"/>
      <c r="M301" s="112"/>
      <c r="N301" s="113"/>
      <c r="O301" s="114"/>
      <c r="P301" s="115"/>
      <c r="Q301" s="116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11"/>
      <c r="M302" s="112"/>
      <c r="N302" s="113"/>
      <c r="O302" s="114"/>
      <c r="P302" s="115"/>
      <c r="Q302" s="116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11"/>
      <c r="M303" s="112"/>
      <c r="N303" s="113"/>
      <c r="O303" s="114"/>
      <c r="P303" s="115"/>
      <c r="Q303" s="116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11"/>
      <c r="M304" s="112"/>
      <c r="N304" s="113"/>
      <c r="O304" s="114"/>
      <c r="P304" s="115"/>
      <c r="Q304" s="116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11"/>
      <c r="M305" s="112"/>
      <c r="N305" s="113"/>
      <c r="O305" s="114"/>
      <c r="P305" s="115"/>
      <c r="Q305" s="116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11"/>
      <c r="M306" s="112"/>
      <c r="N306" s="113"/>
      <c r="O306" s="114"/>
      <c r="P306" s="115"/>
      <c r="Q306" s="116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11"/>
      <c r="M307" s="112"/>
      <c r="N307" s="113"/>
      <c r="O307" s="114"/>
      <c r="P307" s="115"/>
      <c r="Q307" s="116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11"/>
      <c r="M308" s="112"/>
      <c r="N308" s="113"/>
      <c r="O308" s="114"/>
      <c r="P308" s="115"/>
      <c r="Q308" s="116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11"/>
      <c r="M309" s="112"/>
      <c r="N309" s="113"/>
      <c r="O309" s="114"/>
      <c r="P309" s="115"/>
      <c r="Q309" s="116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11"/>
      <c r="M310" s="112"/>
      <c r="N310" s="113"/>
      <c r="O310" s="114"/>
      <c r="P310" s="115"/>
      <c r="Q310" s="116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11"/>
      <c r="M311" s="112"/>
      <c r="N311" s="113"/>
      <c r="O311" s="114"/>
      <c r="P311" s="115"/>
      <c r="Q311" s="116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11"/>
      <c r="M312" s="112"/>
      <c r="N312" s="113"/>
      <c r="O312" s="114"/>
      <c r="P312" s="115"/>
      <c r="Q312" s="116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11"/>
      <c r="M313" s="112"/>
      <c r="N313" s="113"/>
      <c r="O313" s="114"/>
      <c r="P313" s="115"/>
      <c r="Q313" s="116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11"/>
      <c r="M314" s="112"/>
      <c r="N314" s="113"/>
      <c r="O314" s="114"/>
      <c r="P314" s="115"/>
      <c r="Q314" s="116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11"/>
      <c r="M315" s="112"/>
      <c r="N315" s="113"/>
      <c r="O315" s="114"/>
      <c r="P315" s="115"/>
      <c r="Q315" s="116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11"/>
      <c r="M316" s="112"/>
      <c r="N316" s="113"/>
      <c r="O316" s="114"/>
      <c r="P316" s="115"/>
      <c r="Q316" s="116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11"/>
      <c r="M317" s="112"/>
      <c r="N317" s="113"/>
      <c r="O317" s="114"/>
      <c r="P317" s="115"/>
      <c r="Q317" s="116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11"/>
      <c r="M318" s="112"/>
      <c r="N318" s="113"/>
      <c r="O318" s="114"/>
      <c r="P318" s="115"/>
      <c r="Q318" s="116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11"/>
      <c r="M319" s="112"/>
      <c r="N319" s="113"/>
      <c r="O319" s="114"/>
      <c r="P319" s="115"/>
      <c r="Q319" s="116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11"/>
      <c r="M320" s="112"/>
      <c r="N320" s="113"/>
      <c r="O320" s="114"/>
      <c r="P320" s="115"/>
      <c r="Q320" s="116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11"/>
      <c r="M321" s="112"/>
      <c r="N321" s="113"/>
      <c r="O321" s="114"/>
      <c r="P321" s="115"/>
      <c r="Q321" s="116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11"/>
      <c r="M322" s="112"/>
      <c r="N322" s="113"/>
      <c r="O322" s="114"/>
      <c r="P322" s="115"/>
      <c r="Q322" s="116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11"/>
      <c r="M323" s="112"/>
      <c r="N323" s="113"/>
      <c r="O323" s="114"/>
      <c r="P323" s="115"/>
      <c r="Q323" s="116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11"/>
      <c r="M324" s="112"/>
      <c r="N324" s="113"/>
      <c r="O324" s="114"/>
      <c r="P324" s="115"/>
      <c r="Q324" s="116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11"/>
      <c r="M325" s="112"/>
      <c r="N325" s="113"/>
      <c r="O325" s="114"/>
      <c r="P325" s="115"/>
      <c r="Q325" s="116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11"/>
      <c r="M326" s="112"/>
      <c r="N326" s="113"/>
      <c r="O326" s="114"/>
      <c r="P326" s="115"/>
      <c r="Q326" s="116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11"/>
      <c r="M327" s="112"/>
      <c r="N327" s="113"/>
      <c r="O327" s="114"/>
      <c r="P327" s="115"/>
      <c r="Q327" s="116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11"/>
      <c r="M328" s="112"/>
      <c r="N328" s="113"/>
      <c r="O328" s="114"/>
      <c r="P328" s="115"/>
      <c r="Q328" s="116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11"/>
      <c r="M329" s="112"/>
      <c r="N329" s="113"/>
      <c r="O329" s="114"/>
      <c r="P329" s="115"/>
      <c r="Q329" s="116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11"/>
      <c r="M330" s="112"/>
      <c r="N330" s="113"/>
      <c r="O330" s="114"/>
      <c r="P330" s="115"/>
      <c r="Q330" s="116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11"/>
      <c r="M331" s="112"/>
      <c r="N331" s="113"/>
      <c r="O331" s="114"/>
      <c r="P331" s="115"/>
      <c r="Q331" s="116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11"/>
      <c r="M332" s="112"/>
      <c r="N332" s="113"/>
      <c r="O332" s="114"/>
      <c r="P332" s="115"/>
      <c r="Q332" s="116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11"/>
      <c r="M333" s="112"/>
      <c r="N333" s="113"/>
      <c r="O333" s="114"/>
      <c r="P333" s="115"/>
      <c r="Q333" s="116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11"/>
      <c r="M334" s="112"/>
      <c r="N334" s="113"/>
      <c r="O334" s="114"/>
      <c r="P334" s="115"/>
      <c r="Q334" s="116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11"/>
      <c r="M335" s="112"/>
      <c r="N335" s="113"/>
      <c r="O335" s="114"/>
      <c r="P335" s="115"/>
      <c r="Q335" s="116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11"/>
      <c r="M336" s="112"/>
      <c r="N336" s="113"/>
      <c r="O336" s="114"/>
      <c r="P336" s="115"/>
      <c r="Q336" s="116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11"/>
      <c r="M337" s="112"/>
      <c r="N337" s="113"/>
      <c r="O337" s="114"/>
      <c r="P337" s="115"/>
      <c r="Q337" s="116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11"/>
      <c r="M338" s="112"/>
      <c r="N338" s="113"/>
      <c r="O338" s="114"/>
      <c r="P338" s="115"/>
      <c r="Q338" s="116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11"/>
      <c r="M339" s="112"/>
      <c r="N339" s="113"/>
      <c r="O339" s="114"/>
      <c r="P339" s="115"/>
      <c r="Q339" s="116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11"/>
      <c r="M340" s="112"/>
      <c r="N340" s="113"/>
      <c r="O340" s="114"/>
      <c r="P340" s="115"/>
      <c r="Q340" s="116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11"/>
      <c r="M341" s="112"/>
      <c r="N341" s="113"/>
      <c r="O341" s="114"/>
      <c r="P341" s="115"/>
      <c r="Q341" s="116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11"/>
      <c r="M342" s="112"/>
      <c r="N342" s="113"/>
      <c r="O342" s="114"/>
      <c r="P342" s="115"/>
      <c r="Q342" s="116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11"/>
      <c r="M343" s="112"/>
      <c r="N343" s="113"/>
      <c r="O343" s="114"/>
      <c r="P343" s="115"/>
      <c r="Q343" s="116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11"/>
      <c r="M344" s="112"/>
      <c r="N344" s="113"/>
      <c r="O344" s="114"/>
      <c r="P344" s="115"/>
      <c r="Q344" s="116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11"/>
      <c r="M345" s="112"/>
      <c r="N345" s="113"/>
      <c r="O345" s="114"/>
      <c r="P345" s="115"/>
      <c r="Q345" s="116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11"/>
      <c r="M346" s="112"/>
      <c r="N346" s="113"/>
      <c r="O346" s="114"/>
      <c r="P346" s="115"/>
      <c r="Q346" s="116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11"/>
      <c r="M347" s="112"/>
      <c r="N347" s="113"/>
      <c r="O347" s="114"/>
      <c r="P347" s="115"/>
      <c r="Q347" s="116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11"/>
      <c r="M348" s="112"/>
      <c r="N348" s="113"/>
      <c r="O348" s="114"/>
      <c r="P348" s="115"/>
      <c r="Q348" s="116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11"/>
      <c r="M349" s="112"/>
      <c r="N349" s="113"/>
      <c r="O349" s="114"/>
      <c r="P349" s="115"/>
      <c r="Q349" s="116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11"/>
      <c r="M350" s="112"/>
      <c r="N350" s="113"/>
      <c r="O350" s="114"/>
      <c r="P350" s="115"/>
      <c r="Q350" s="116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11"/>
      <c r="M351" s="112"/>
      <c r="N351" s="113"/>
      <c r="O351" s="114"/>
      <c r="P351" s="115"/>
      <c r="Q351" s="116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11"/>
      <c r="M352" s="112"/>
      <c r="N352" s="113"/>
      <c r="O352" s="114"/>
      <c r="P352" s="115"/>
      <c r="Q352" s="116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11"/>
      <c r="M353" s="112"/>
      <c r="N353" s="113"/>
      <c r="O353" s="114"/>
      <c r="P353" s="115"/>
      <c r="Q353" s="116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11"/>
      <c r="M354" s="112"/>
      <c r="N354" s="113"/>
      <c r="O354" s="114"/>
      <c r="P354" s="115"/>
      <c r="Q354" s="116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11"/>
      <c r="M355" s="112"/>
      <c r="N355" s="113"/>
      <c r="O355" s="114"/>
      <c r="P355" s="115"/>
      <c r="Q355" s="116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11"/>
      <c r="M356" s="112"/>
      <c r="N356" s="113"/>
      <c r="O356" s="114"/>
      <c r="P356" s="115"/>
      <c r="Q356" s="116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11"/>
      <c r="M357" s="112"/>
      <c r="N357" s="113"/>
      <c r="O357" s="114"/>
      <c r="P357" s="115"/>
      <c r="Q357" s="116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11"/>
      <c r="M358" s="112"/>
      <c r="N358" s="113"/>
      <c r="O358" s="114"/>
      <c r="P358" s="115"/>
      <c r="Q358" s="116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11"/>
      <c r="M359" s="112"/>
      <c r="N359" s="113"/>
      <c r="O359" s="114"/>
      <c r="P359" s="115"/>
      <c r="Q359" s="116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11"/>
      <c r="M360" s="112"/>
      <c r="N360" s="113"/>
      <c r="O360" s="114"/>
      <c r="P360" s="115"/>
      <c r="Q360" s="116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11"/>
      <c r="M361" s="112"/>
      <c r="N361" s="113"/>
      <c r="O361" s="114"/>
      <c r="P361" s="115"/>
      <c r="Q361" s="116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11"/>
      <c r="M362" s="112"/>
      <c r="N362" s="113"/>
      <c r="O362" s="114"/>
      <c r="P362" s="115"/>
      <c r="Q362" s="116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11"/>
      <c r="M363" s="112"/>
      <c r="N363" s="113"/>
      <c r="O363" s="114"/>
      <c r="P363" s="115"/>
      <c r="Q363" s="116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11"/>
      <c r="M364" s="112"/>
      <c r="N364" s="113"/>
      <c r="O364" s="114"/>
      <c r="P364" s="115"/>
      <c r="Q364" s="116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11"/>
      <c r="M365" s="112"/>
      <c r="N365" s="113"/>
      <c r="O365" s="114"/>
      <c r="P365" s="115"/>
      <c r="Q365" s="116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11"/>
      <c r="M366" s="112"/>
      <c r="N366" s="113"/>
      <c r="O366" s="114"/>
      <c r="P366" s="115"/>
      <c r="Q366" s="116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11"/>
      <c r="M367" s="112"/>
      <c r="N367" s="113"/>
      <c r="O367" s="114"/>
      <c r="P367" s="115"/>
      <c r="Q367" s="116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11"/>
      <c r="M368" s="112"/>
      <c r="N368" s="113"/>
      <c r="O368" s="114"/>
      <c r="P368" s="115"/>
      <c r="Q368" s="116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11"/>
      <c r="M369" s="112"/>
      <c r="N369" s="113"/>
      <c r="O369" s="114"/>
      <c r="P369" s="115"/>
      <c r="Q369" s="116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11"/>
      <c r="M370" s="112"/>
      <c r="N370" s="113"/>
      <c r="O370" s="114"/>
      <c r="P370" s="115"/>
      <c r="Q370" s="116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11"/>
      <c r="M371" s="112"/>
      <c r="N371" s="113"/>
      <c r="O371" s="114"/>
      <c r="P371" s="115"/>
      <c r="Q371" s="116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11"/>
      <c r="M372" s="112"/>
      <c r="N372" s="113"/>
      <c r="O372" s="114"/>
      <c r="P372" s="115"/>
      <c r="Q372" s="116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11"/>
      <c r="M373" s="112"/>
      <c r="N373" s="113"/>
      <c r="O373" s="114"/>
      <c r="P373" s="115"/>
      <c r="Q373" s="116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11"/>
      <c r="M374" s="112"/>
      <c r="N374" s="113"/>
      <c r="O374" s="114"/>
      <c r="P374" s="115"/>
      <c r="Q374" s="116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11"/>
      <c r="M375" s="112"/>
      <c r="N375" s="113"/>
      <c r="O375" s="114"/>
      <c r="P375" s="115"/>
      <c r="Q375" s="116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11"/>
      <c r="M376" s="112"/>
      <c r="N376" s="113"/>
      <c r="O376" s="114"/>
      <c r="P376" s="115"/>
      <c r="Q376" s="116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11"/>
      <c r="M377" s="112"/>
      <c r="N377" s="113"/>
      <c r="O377" s="114"/>
      <c r="P377" s="115"/>
      <c r="Q377" s="116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11"/>
      <c r="M378" s="112"/>
      <c r="N378" s="113"/>
      <c r="O378" s="114"/>
      <c r="P378" s="115"/>
      <c r="Q378" s="116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11"/>
      <c r="M379" s="112"/>
      <c r="N379" s="113"/>
      <c r="O379" s="114"/>
      <c r="P379" s="115"/>
      <c r="Q379" s="116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11"/>
      <c r="M380" s="112"/>
      <c r="N380" s="113"/>
      <c r="O380" s="114"/>
      <c r="P380" s="115"/>
      <c r="Q380" s="116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11"/>
      <c r="M381" s="112"/>
      <c r="N381" s="113"/>
      <c r="O381" s="114"/>
      <c r="P381" s="115"/>
      <c r="Q381" s="116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11"/>
      <c r="M382" s="112"/>
      <c r="N382" s="113"/>
      <c r="O382" s="114"/>
      <c r="P382" s="115"/>
      <c r="Q382" s="116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11"/>
      <c r="M383" s="112"/>
      <c r="N383" s="113"/>
      <c r="O383" s="114"/>
      <c r="P383" s="115"/>
      <c r="Q383" s="116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11"/>
      <c r="M384" s="112"/>
      <c r="N384" s="113"/>
      <c r="O384" s="114"/>
      <c r="P384" s="115"/>
      <c r="Q384" s="116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11"/>
      <c r="M385" s="112"/>
      <c r="N385" s="113"/>
      <c r="O385" s="114"/>
      <c r="P385" s="115"/>
      <c r="Q385" s="116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11"/>
      <c r="M386" s="112"/>
      <c r="N386" s="113"/>
      <c r="O386" s="114"/>
      <c r="P386" s="115"/>
      <c r="Q386" s="116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11"/>
      <c r="M387" s="112"/>
      <c r="N387" s="113"/>
      <c r="O387" s="114"/>
      <c r="P387" s="115"/>
      <c r="Q387" s="116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11"/>
      <c r="M388" s="112"/>
      <c r="N388" s="113"/>
      <c r="O388" s="114"/>
      <c r="P388" s="115"/>
      <c r="Q388" s="116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11"/>
      <c r="M389" s="112"/>
      <c r="N389" s="113"/>
      <c r="O389" s="114"/>
      <c r="P389" s="115"/>
      <c r="Q389" s="116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11"/>
      <c r="M390" s="112"/>
      <c r="N390" s="113"/>
      <c r="O390" s="114"/>
      <c r="P390" s="115"/>
      <c r="Q390" s="116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11"/>
      <c r="M391" s="112"/>
      <c r="N391" s="113"/>
      <c r="O391" s="114"/>
      <c r="P391" s="115"/>
      <c r="Q391" s="116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11"/>
      <c r="M392" s="112"/>
      <c r="N392" s="113"/>
      <c r="O392" s="114"/>
      <c r="P392" s="115"/>
      <c r="Q392" s="116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11"/>
      <c r="M393" s="112"/>
      <c r="N393" s="113"/>
      <c r="O393" s="114"/>
      <c r="P393" s="115"/>
      <c r="Q393" s="116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11"/>
      <c r="M394" s="112"/>
      <c r="N394" s="113"/>
      <c r="O394" s="114"/>
      <c r="P394" s="115"/>
      <c r="Q394" s="116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11"/>
      <c r="M395" s="112"/>
      <c r="N395" s="113"/>
      <c r="O395" s="114"/>
      <c r="P395" s="115"/>
      <c r="Q395" s="116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11"/>
      <c r="M396" s="112"/>
      <c r="N396" s="113"/>
      <c r="O396" s="114"/>
      <c r="P396" s="115"/>
      <c r="Q396" s="116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11"/>
      <c r="M397" s="112"/>
      <c r="N397" s="113"/>
      <c r="O397" s="114"/>
      <c r="P397" s="115"/>
      <c r="Q397" s="116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11"/>
      <c r="M398" s="112"/>
      <c r="N398" s="113"/>
      <c r="O398" s="114"/>
      <c r="P398" s="115"/>
      <c r="Q398" s="116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11"/>
      <c r="M399" s="112"/>
      <c r="N399" s="113"/>
      <c r="O399" s="114"/>
      <c r="P399" s="115"/>
      <c r="Q399" s="116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11"/>
      <c r="M400" s="112"/>
      <c r="N400" s="113"/>
      <c r="O400" s="114"/>
      <c r="P400" s="115"/>
      <c r="Q400" s="116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11"/>
      <c r="M401" s="112"/>
      <c r="N401" s="113"/>
      <c r="O401" s="114"/>
      <c r="P401" s="115"/>
      <c r="Q401" s="116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11"/>
      <c r="M402" s="112"/>
      <c r="N402" s="113"/>
      <c r="O402" s="114"/>
      <c r="P402" s="115"/>
      <c r="Q402" s="116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11"/>
      <c r="M403" s="112"/>
      <c r="N403" s="113"/>
      <c r="O403" s="114"/>
      <c r="P403" s="115"/>
      <c r="Q403" s="116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11"/>
      <c r="M404" s="112"/>
      <c r="N404" s="113"/>
      <c r="O404" s="114"/>
      <c r="P404" s="115"/>
      <c r="Q404" s="116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11"/>
      <c r="M405" s="112"/>
      <c r="N405" s="113"/>
      <c r="O405" s="114"/>
      <c r="P405" s="115"/>
      <c r="Q405" s="116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11"/>
      <c r="M406" s="112"/>
      <c r="N406" s="113"/>
      <c r="O406" s="114"/>
      <c r="P406" s="115"/>
      <c r="Q406" s="116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11"/>
      <c r="M407" s="112"/>
      <c r="N407" s="113"/>
      <c r="O407" s="114"/>
      <c r="P407" s="115"/>
      <c r="Q407" s="116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11"/>
      <c r="M408" s="112"/>
      <c r="N408" s="113"/>
      <c r="O408" s="114"/>
      <c r="P408" s="115"/>
      <c r="Q408" s="116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11"/>
      <c r="M409" s="112"/>
      <c r="N409" s="113"/>
      <c r="O409" s="114"/>
      <c r="P409" s="115"/>
      <c r="Q409" s="116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11"/>
      <c r="M410" s="112"/>
      <c r="N410" s="113"/>
      <c r="O410" s="114"/>
      <c r="P410" s="115"/>
      <c r="Q410" s="116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11"/>
      <c r="M411" s="112"/>
      <c r="N411" s="113"/>
      <c r="O411" s="114"/>
      <c r="P411" s="115"/>
      <c r="Q411" s="116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11"/>
      <c r="M412" s="112"/>
      <c r="N412" s="113"/>
      <c r="O412" s="114"/>
      <c r="P412" s="115"/>
      <c r="Q412" s="116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11"/>
      <c r="M413" s="112"/>
      <c r="N413" s="113"/>
      <c r="O413" s="114"/>
      <c r="P413" s="115"/>
      <c r="Q413" s="116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11"/>
      <c r="M414" s="112"/>
      <c r="N414" s="113"/>
      <c r="O414" s="114"/>
      <c r="P414" s="115"/>
      <c r="Q414" s="116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11"/>
      <c r="M415" s="112"/>
      <c r="N415" s="113"/>
      <c r="O415" s="114"/>
      <c r="P415" s="115"/>
      <c r="Q415" s="116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11"/>
      <c r="M416" s="112"/>
      <c r="N416" s="113"/>
      <c r="O416" s="114"/>
      <c r="P416" s="115"/>
      <c r="Q416" s="116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11"/>
      <c r="M417" s="112"/>
      <c r="N417" s="113"/>
      <c r="O417" s="114"/>
      <c r="P417" s="115"/>
      <c r="Q417" s="116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11"/>
      <c r="M418" s="112"/>
      <c r="N418" s="113"/>
      <c r="O418" s="114"/>
      <c r="P418" s="115"/>
      <c r="Q418" s="116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11"/>
      <c r="M419" s="112"/>
      <c r="N419" s="113"/>
      <c r="O419" s="114"/>
      <c r="P419" s="115"/>
      <c r="Q419" s="116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11"/>
      <c r="M420" s="112"/>
      <c r="N420" s="113"/>
      <c r="O420" s="114"/>
      <c r="P420" s="115"/>
      <c r="Q420" s="116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11"/>
      <c r="M421" s="112"/>
      <c r="N421" s="113"/>
      <c r="O421" s="114"/>
      <c r="P421" s="115"/>
      <c r="Q421" s="116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11"/>
      <c r="M422" s="112"/>
      <c r="N422" s="113"/>
      <c r="O422" s="114"/>
      <c r="P422" s="115"/>
      <c r="Q422" s="116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11"/>
      <c r="M423" s="112"/>
      <c r="N423" s="113"/>
      <c r="O423" s="114"/>
      <c r="P423" s="115"/>
      <c r="Q423" s="116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11"/>
      <c r="M424" s="112"/>
      <c r="N424" s="113"/>
      <c r="O424" s="114"/>
      <c r="P424" s="115"/>
      <c r="Q424" s="116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11"/>
      <c r="M425" s="112"/>
      <c r="N425" s="113"/>
      <c r="O425" s="114"/>
      <c r="P425" s="115"/>
      <c r="Q425" s="116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11"/>
      <c r="M426" s="112"/>
      <c r="N426" s="113"/>
      <c r="O426" s="114"/>
      <c r="P426" s="115"/>
      <c r="Q426" s="116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11"/>
      <c r="M427" s="112"/>
      <c r="N427" s="113"/>
      <c r="O427" s="114"/>
      <c r="P427" s="115"/>
      <c r="Q427" s="116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11"/>
      <c r="M428" s="112"/>
      <c r="N428" s="113"/>
      <c r="O428" s="114"/>
      <c r="P428" s="115"/>
      <c r="Q428" s="116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11"/>
      <c r="M429" s="112"/>
      <c r="N429" s="113"/>
      <c r="O429" s="114"/>
      <c r="P429" s="115"/>
      <c r="Q429" s="116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11"/>
      <c r="M430" s="112"/>
      <c r="N430" s="113"/>
      <c r="O430" s="114"/>
      <c r="P430" s="115"/>
      <c r="Q430" s="116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11"/>
      <c r="M431" s="112"/>
      <c r="N431" s="113"/>
      <c r="O431" s="114"/>
      <c r="P431" s="115"/>
      <c r="Q431" s="116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11"/>
      <c r="M432" s="112"/>
      <c r="N432" s="113"/>
      <c r="O432" s="114"/>
      <c r="P432" s="115"/>
      <c r="Q432" s="116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11"/>
      <c r="M433" s="112"/>
      <c r="N433" s="113"/>
      <c r="O433" s="114"/>
      <c r="P433" s="115"/>
      <c r="Q433" s="116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11"/>
      <c r="M434" s="112"/>
      <c r="N434" s="113"/>
      <c r="O434" s="114"/>
      <c r="P434" s="115"/>
      <c r="Q434" s="116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11"/>
      <c r="M435" s="112"/>
      <c r="N435" s="113"/>
      <c r="O435" s="114"/>
      <c r="P435" s="115"/>
      <c r="Q435" s="116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11"/>
      <c r="M436" s="112"/>
      <c r="N436" s="113"/>
      <c r="O436" s="114"/>
      <c r="P436" s="115"/>
      <c r="Q436" s="116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11"/>
      <c r="M437" s="112"/>
      <c r="N437" s="113"/>
      <c r="O437" s="114"/>
      <c r="P437" s="115"/>
      <c r="Q437" s="116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11"/>
      <c r="M438" s="112"/>
      <c r="N438" s="113"/>
      <c r="O438" s="114"/>
      <c r="P438" s="115"/>
      <c r="Q438" s="116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11"/>
      <c r="M439" s="112"/>
      <c r="N439" s="113"/>
      <c r="O439" s="114"/>
      <c r="P439" s="115"/>
      <c r="Q439" s="116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11"/>
      <c r="M440" s="112"/>
      <c r="N440" s="113"/>
      <c r="O440" s="114"/>
      <c r="P440" s="115"/>
      <c r="Q440" s="116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11"/>
      <c r="M441" s="112"/>
      <c r="N441" s="113"/>
      <c r="O441" s="114"/>
      <c r="P441" s="115"/>
      <c r="Q441" s="116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11"/>
      <c r="M442" s="112"/>
      <c r="N442" s="113"/>
      <c r="O442" s="114"/>
      <c r="P442" s="115"/>
      <c r="Q442" s="116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11"/>
      <c r="M443" s="112"/>
      <c r="N443" s="113"/>
      <c r="O443" s="114"/>
      <c r="P443" s="115"/>
      <c r="Q443" s="116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11"/>
      <c r="M444" s="112"/>
      <c r="N444" s="113"/>
      <c r="O444" s="114"/>
      <c r="P444" s="115"/>
      <c r="Q444" s="116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11"/>
      <c r="M445" s="112"/>
      <c r="N445" s="113"/>
      <c r="O445" s="114"/>
      <c r="P445" s="115"/>
      <c r="Q445" s="116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11"/>
      <c r="M446" s="112"/>
      <c r="N446" s="113"/>
      <c r="O446" s="114"/>
      <c r="P446" s="115"/>
      <c r="Q446" s="116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11"/>
      <c r="M447" s="112"/>
      <c r="N447" s="113"/>
      <c r="O447" s="114"/>
      <c r="P447" s="115"/>
      <c r="Q447" s="116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11"/>
      <c r="M448" s="112"/>
      <c r="N448" s="113"/>
      <c r="O448" s="114"/>
      <c r="P448" s="115"/>
      <c r="Q448" s="116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11"/>
      <c r="M449" s="112"/>
      <c r="N449" s="113"/>
      <c r="O449" s="114"/>
      <c r="P449" s="115"/>
      <c r="Q449" s="116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11"/>
      <c r="M450" s="112"/>
      <c r="N450" s="113"/>
      <c r="O450" s="114"/>
      <c r="P450" s="115"/>
      <c r="Q450" s="116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11"/>
      <c r="M451" s="112"/>
      <c r="N451" s="113"/>
      <c r="O451" s="114"/>
      <c r="P451" s="115"/>
      <c r="Q451" s="116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11"/>
      <c r="M452" s="112"/>
      <c r="N452" s="113"/>
      <c r="O452" s="114"/>
      <c r="P452" s="115"/>
      <c r="Q452" s="116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11"/>
      <c r="M453" s="112"/>
      <c r="N453" s="113"/>
      <c r="O453" s="114"/>
      <c r="P453" s="115"/>
      <c r="Q453" s="116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11"/>
      <c r="M454" s="112"/>
      <c r="N454" s="113"/>
      <c r="O454" s="114"/>
      <c r="P454" s="115"/>
      <c r="Q454" s="116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11"/>
      <c r="M455" s="112"/>
      <c r="N455" s="113"/>
      <c r="O455" s="114"/>
      <c r="P455" s="115"/>
      <c r="Q455" s="116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11"/>
      <c r="M456" s="112"/>
      <c r="N456" s="113"/>
      <c r="O456" s="114"/>
      <c r="P456" s="115"/>
      <c r="Q456" s="116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11"/>
      <c r="M457" s="112"/>
      <c r="N457" s="113"/>
      <c r="O457" s="114"/>
      <c r="P457" s="115"/>
      <c r="Q457" s="116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11"/>
      <c r="M458" s="112"/>
      <c r="N458" s="113"/>
      <c r="O458" s="114"/>
      <c r="P458" s="115"/>
      <c r="Q458" s="116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11"/>
      <c r="M459" s="112"/>
      <c r="N459" s="113"/>
      <c r="O459" s="114"/>
      <c r="P459" s="115"/>
      <c r="Q459" s="116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11"/>
      <c r="M460" s="112"/>
      <c r="N460" s="113"/>
      <c r="O460" s="114"/>
      <c r="P460" s="115"/>
      <c r="Q460" s="116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11"/>
      <c r="M461" s="112"/>
      <c r="N461" s="113"/>
      <c r="O461" s="114"/>
      <c r="P461" s="115"/>
      <c r="Q461" s="116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11"/>
      <c r="M462" s="112"/>
      <c r="N462" s="113"/>
      <c r="O462" s="114"/>
      <c r="P462" s="115"/>
      <c r="Q462" s="116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11"/>
      <c r="M463" s="112"/>
      <c r="N463" s="113"/>
      <c r="O463" s="114"/>
      <c r="P463" s="115"/>
      <c r="Q463" s="116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11"/>
      <c r="M464" s="112"/>
      <c r="N464" s="113"/>
      <c r="O464" s="114"/>
      <c r="P464" s="115"/>
      <c r="Q464" s="116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11"/>
      <c r="M465" s="112"/>
      <c r="N465" s="113"/>
      <c r="O465" s="114"/>
      <c r="P465" s="115"/>
      <c r="Q465" s="116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11"/>
      <c r="M466" s="112"/>
      <c r="N466" s="113"/>
      <c r="O466" s="114"/>
      <c r="P466" s="115"/>
      <c r="Q466" s="116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11"/>
      <c r="M467" s="112"/>
      <c r="N467" s="113"/>
      <c r="O467" s="114"/>
      <c r="P467" s="115"/>
      <c r="Q467" s="116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11"/>
      <c r="M468" s="112"/>
      <c r="N468" s="113"/>
      <c r="O468" s="114"/>
      <c r="P468" s="115"/>
      <c r="Q468" s="116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11"/>
      <c r="M469" s="112"/>
      <c r="N469" s="113"/>
      <c r="O469" s="114"/>
      <c r="P469" s="115"/>
      <c r="Q469" s="116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11"/>
      <c r="M470" s="112"/>
      <c r="N470" s="113"/>
      <c r="O470" s="114"/>
      <c r="P470" s="115"/>
      <c r="Q470" s="116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11"/>
      <c r="M471" s="112"/>
      <c r="N471" s="113"/>
      <c r="O471" s="114"/>
      <c r="P471" s="115"/>
      <c r="Q471" s="116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11"/>
      <c r="M472" s="112"/>
      <c r="N472" s="113"/>
      <c r="O472" s="114"/>
      <c r="P472" s="115"/>
      <c r="Q472" s="116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11"/>
      <c r="M473" s="112"/>
      <c r="N473" s="113"/>
      <c r="O473" s="114"/>
      <c r="P473" s="115"/>
      <c r="Q473" s="116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11"/>
      <c r="M474" s="112"/>
      <c r="N474" s="113"/>
      <c r="O474" s="114"/>
      <c r="P474" s="115"/>
      <c r="Q474" s="116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11"/>
      <c r="M475" s="112"/>
      <c r="N475" s="113"/>
      <c r="O475" s="114"/>
      <c r="P475" s="115"/>
      <c r="Q475" s="116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11"/>
      <c r="M476" s="112"/>
      <c r="N476" s="113"/>
      <c r="O476" s="114"/>
      <c r="P476" s="115"/>
      <c r="Q476" s="116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11"/>
      <c r="M477" s="112"/>
      <c r="N477" s="113"/>
      <c r="O477" s="114"/>
      <c r="P477" s="115"/>
      <c r="Q477" s="116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11"/>
      <c r="M478" s="112"/>
      <c r="N478" s="113"/>
      <c r="O478" s="114"/>
      <c r="P478" s="115"/>
      <c r="Q478" s="116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11"/>
      <c r="M479" s="112"/>
      <c r="N479" s="113"/>
      <c r="O479" s="114"/>
      <c r="P479" s="115"/>
      <c r="Q479" s="116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11"/>
      <c r="M480" s="112"/>
      <c r="N480" s="113"/>
      <c r="O480" s="114"/>
      <c r="P480" s="115"/>
      <c r="Q480" s="116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11"/>
      <c r="M481" s="112"/>
      <c r="N481" s="113"/>
      <c r="O481" s="114"/>
      <c r="P481" s="115"/>
      <c r="Q481" s="116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11"/>
      <c r="M482" s="112"/>
      <c r="N482" s="113"/>
      <c r="O482" s="114"/>
      <c r="P482" s="115"/>
      <c r="Q482" s="116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11"/>
      <c r="M483" s="112"/>
      <c r="N483" s="113"/>
      <c r="O483" s="114"/>
      <c r="P483" s="115"/>
      <c r="Q483" s="116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11"/>
      <c r="M484" s="112"/>
      <c r="N484" s="113"/>
      <c r="O484" s="114"/>
      <c r="P484" s="115"/>
      <c r="Q484" s="116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11"/>
      <c r="M485" s="112"/>
      <c r="N485" s="113"/>
      <c r="O485" s="114"/>
      <c r="P485" s="115"/>
      <c r="Q485" s="116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11"/>
      <c r="M486" s="112"/>
      <c r="N486" s="113"/>
      <c r="O486" s="114"/>
      <c r="P486" s="115"/>
      <c r="Q486" s="116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11"/>
      <c r="M487" s="112"/>
      <c r="N487" s="113"/>
      <c r="O487" s="114"/>
      <c r="P487" s="115"/>
      <c r="Q487" s="116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11"/>
      <c r="M488" s="112"/>
      <c r="N488" s="113"/>
      <c r="O488" s="114"/>
      <c r="P488" s="115"/>
      <c r="Q488" s="116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11"/>
      <c r="M489" s="112"/>
      <c r="N489" s="113"/>
      <c r="O489" s="114"/>
      <c r="P489" s="115"/>
      <c r="Q489" s="116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11"/>
      <c r="M490" s="112"/>
      <c r="N490" s="113"/>
      <c r="O490" s="114"/>
      <c r="P490" s="115"/>
      <c r="Q490" s="116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11"/>
      <c r="M491" s="112"/>
      <c r="N491" s="113"/>
      <c r="O491" s="114"/>
      <c r="P491" s="115"/>
      <c r="Q491" s="116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11"/>
      <c r="M492" s="112"/>
      <c r="N492" s="113"/>
      <c r="O492" s="114"/>
      <c r="P492" s="115"/>
      <c r="Q492" s="116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11"/>
      <c r="M493" s="112"/>
      <c r="N493" s="113"/>
      <c r="O493" s="114"/>
      <c r="P493" s="115"/>
      <c r="Q493" s="116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11"/>
      <c r="M494" s="112"/>
      <c r="N494" s="113"/>
      <c r="O494" s="114"/>
      <c r="P494" s="115"/>
      <c r="Q494" s="116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11"/>
      <c r="M495" s="112"/>
      <c r="N495" s="113"/>
      <c r="O495" s="114"/>
      <c r="P495" s="115"/>
      <c r="Q495" s="116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11"/>
      <c r="M496" s="112"/>
      <c r="N496" s="113"/>
      <c r="O496" s="114"/>
      <c r="P496" s="115"/>
      <c r="Q496" s="116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11"/>
      <c r="M497" s="112"/>
      <c r="N497" s="113"/>
      <c r="O497" s="114"/>
      <c r="P497" s="115"/>
      <c r="Q497" s="116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11"/>
      <c r="M498" s="112"/>
      <c r="N498" s="113"/>
      <c r="O498" s="114"/>
      <c r="P498" s="115"/>
      <c r="Q498" s="116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11"/>
      <c r="M499" s="112"/>
      <c r="N499" s="113"/>
      <c r="O499" s="114"/>
      <c r="P499" s="115"/>
      <c r="Q499" s="116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11"/>
      <c r="M500" s="112"/>
      <c r="N500" s="113"/>
      <c r="O500" s="114"/>
      <c r="P500" s="115"/>
      <c r="Q500" s="116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11"/>
      <c r="M501" s="112"/>
      <c r="N501" s="113"/>
      <c r="O501" s="114"/>
      <c r="P501" s="115"/>
      <c r="Q501" s="116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11"/>
      <c r="M502" s="112"/>
      <c r="N502" s="113"/>
      <c r="O502" s="114"/>
      <c r="P502" s="115"/>
      <c r="Q502" s="116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11"/>
      <c r="M503" s="112"/>
      <c r="N503" s="113"/>
      <c r="O503" s="114"/>
      <c r="P503" s="115"/>
      <c r="Q503" s="116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11"/>
      <c r="M504" s="112"/>
      <c r="N504" s="113"/>
      <c r="O504" s="114"/>
      <c r="P504" s="115"/>
      <c r="Q504" s="116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11"/>
      <c r="M505" s="112"/>
      <c r="N505" s="113"/>
      <c r="O505" s="114"/>
      <c r="P505" s="115"/>
      <c r="Q505" s="116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11"/>
      <c r="M506" s="112"/>
      <c r="N506" s="113"/>
      <c r="O506" s="114"/>
      <c r="P506" s="115"/>
      <c r="Q506" s="116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11"/>
      <c r="M507" s="112"/>
      <c r="N507" s="113"/>
      <c r="O507" s="114"/>
      <c r="P507" s="115"/>
      <c r="Q507" s="116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11"/>
      <c r="M508" s="112"/>
      <c r="N508" s="113"/>
      <c r="O508" s="114"/>
      <c r="P508" s="115"/>
      <c r="Q508" s="116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11"/>
      <c r="M509" s="112"/>
      <c r="N509" s="113"/>
      <c r="O509" s="114"/>
      <c r="P509" s="115"/>
      <c r="Q509" s="116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11"/>
      <c r="M510" s="112"/>
      <c r="N510" s="113"/>
      <c r="O510" s="114"/>
      <c r="P510" s="115"/>
      <c r="Q510" s="116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11"/>
      <c r="M511" s="112"/>
      <c r="N511" s="113"/>
      <c r="O511" s="114"/>
      <c r="P511" s="115"/>
      <c r="Q511" s="116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11"/>
      <c r="M512" s="112"/>
      <c r="N512" s="113"/>
      <c r="O512" s="114"/>
      <c r="P512" s="115"/>
      <c r="Q512" s="116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11"/>
      <c r="M513" s="112"/>
      <c r="N513" s="113"/>
      <c r="O513" s="114"/>
      <c r="P513" s="115"/>
      <c r="Q513" s="116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11"/>
      <c r="M514" s="112"/>
      <c r="N514" s="113"/>
      <c r="O514" s="114"/>
      <c r="P514" s="115"/>
      <c r="Q514" s="116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11"/>
      <c r="M515" s="112"/>
      <c r="N515" s="113"/>
      <c r="O515" s="114"/>
      <c r="P515" s="115"/>
      <c r="Q515" s="116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11"/>
      <c r="M516" s="112"/>
      <c r="N516" s="113"/>
      <c r="O516" s="114"/>
      <c r="P516" s="115"/>
      <c r="Q516" s="116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11"/>
      <c r="M517" s="112"/>
      <c r="N517" s="113"/>
      <c r="O517" s="114"/>
      <c r="P517" s="115"/>
      <c r="Q517" s="116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11"/>
      <c r="M518" s="112"/>
      <c r="N518" s="113"/>
      <c r="O518" s="114"/>
      <c r="P518" s="115"/>
      <c r="Q518" s="116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11"/>
      <c r="M519" s="112"/>
      <c r="N519" s="113"/>
      <c r="O519" s="114"/>
      <c r="P519" s="115"/>
      <c r="Q519" s="116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11"/>
      <c r="M520" s="112"/>
      <c r="N520" s="113"/>
      <c r="O520" s="114"/>
      <c r="P520" s="115"/>
      <c r="Q520" s="116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11"/>
      <c r="M521" s="112"/>
      <c r="N521" s="113"/>
      <c r="O521" s="114"/>
      <c r="P521" s="115"/>
      <c r="Q521" s="116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11"/>
      <c r="M522" s="112"/>
      <c r="N522" s="113"/>
      <c r="O522" s="114"/>
      <c r="P522" s="115"/>
      <c r="Q522" s="116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11"/>
      <c r="M523" s="112"/>
      <c r="N523" s="113"/>
      <c r="O523" s="114"/>
      <c r="P523" s="115"/>
      <c r="Q523" s="116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11"/>
      <c r="M524" s="112"/>
      <c r="N524" s="113"/>
      <c r="O524" s="114"/>
      <c r="P524" s="115"/>
      <c r="Q524" s="116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11"/>
      <c r="M525" s="112"/>
      <c r="N525" s="113"/>
      <c r="O525" s="114"/>
      <c r="P525" s="115"/>
      <c r="Q525" s="116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11"/>
      <c r="M526" s="112"/>
      <c r="N526" s="113"/>
      <c r="O526" s="114"/>
      <c r="P526" s="115"/>
      <c r="Q526" s="116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11"/>
      <c r="M527" s="112"/>
      <c r="N527" s="113"/>
      <c r="O527" s="114"/>
      <c r="P527" s="115"/>
      <c r="Q527" s="116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11"/>
      <c r="M528" s="112"/>
      <c r="N528" s="113"/>
      <c r="O528" s="114"/>
      <c r="P528" s="115"/>
      <c r="Q528" s="116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11"/>
      <c r="M529" s="112"/>
      <c r="N529" s="113"/>
      <c r="O529" s="114"/>
      <c r="P529" s="115"/>
      <c r="Q529" s="116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11"/>
      <c r="M530" s="112"/>
      <c r="N530" s="113"/>
      <c r="O530" s="114"/>
      <c r="P530" s="115"/>
      <c r="Q530" s="116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11"/>
      <c r="M531" s="112"/>
      <c r="N531" s="113"/>
      <c r="O531" s="114"/>
      <c r="P531" s="115"/>
      <c r="Q531" s="116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11"/>
      <c r="M532" s="112"/>
      <c r="N532" s="113"/>
      <c r="O532" s="114"/>
      <c r="P532" s="115"/>
      <c r="Q532" s="116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11"/>
      <c r="M533" s="112"/>
      <c r="N533" s="113"/>
      <c r="O533" s="114"/>
      <c r="P533" s="115"/>
      <c r="Q533" s="116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11"/>
      <c r="M534" s="112"/>
      <c r="N534" s="113"/>
      <c r="O534" s="114"/>
      <c r="P534" s="115"/>
      <c r="Q534" s="116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11"/>
      <c r="M535" s="112"/>
      <c r="N535" s="113"/>
      <c r="O535" s="114"/>
      <c r="P535" s="115"/>
      <c r="Q535" s="116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11"/>
      <c r="M536" s="112"/>
      <c r="N536" s="113"/>
      <c r="O536" s="114"/>
      <c r="P536" s="115"/>
      <c r="Q536" s="116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11"/>
      <c r="M537" s="112"/>
      <c r="N537" s="113"/>
      <c r="O537" s="114"/>
      <c r="P537" s="115"/>
      <c r="Q537" s="116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11"/>
      <c r="M538" s="112"/>
      <c r="N538" s="113"/>
      <c r="O538" s="114"/>
      <c r="P538" s="115"/>
      <c r="Q538" s="116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11"/>
      <c r="M539" s="112"/>
      <c r="N539" s="113"/>
      <c r="O539" s="114"/>
      <c r="P539" s="115"/>
      <c r="Q539" s="116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11"/>
      <c r="M540" s="112"/>
      <c r="N540" s="113"/>
      <c r="O540" s="114"/>
      <c r="P540" s="115"/>
      <c r="Q540" s="116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11"/>
      <c r="M541" s="112"/>
      <c r="N541" s="113"/>
      <c r="O541" s="114"/>
      <c r="P541" s="115"/>
      <c r="Q541" s="116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11"/>
      <c r="M542" s="112"/>
      <c r="N542" s="113"/>
      <c r="O542" s="114"/>
      <c r="P542" s="115"/>
      <c r="Q542" s="116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11"/>
      <c r="M543" s="112"/>
      <c r="N543" s="113"/>
      <c r="O543" s="114"/>
      <c r="P543" s="115"/>
      <c r="Q543" s="116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11"/>
      <c r="M544" s="112"/>
      <c r="N544" s="113"/>
      <c r="O544" s="114"/>
      <c r="P544" s="115"/>
      <c r="Q544" s="116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11"/>
      <c r="M545" s="112"/>
      <c r="N545" s="113"/>
      <c r="O545" s="114"/>
      <c r="P545" s="115"/>
      <c r="Q545" s="116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11"/>
      <c r="M546" s="112"/>
      <c r="N546" s="113"/>
      <c r="O546" s="114"/>
      <c r="P546" s="115"/>
      <c r="Q546" s="116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11"/>
      <c r="M547" s="112"/>
      <c r="N547" s="113"/>
      <c r="O547" s="114"/>
      <c r="P547" s="115"/>
      <c r="Q547" s="116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11"/>
      <c r="M548" s="112"/>
      <c r="N548" s="113"/>
      <c r="O548" s="114"/>
      <c r="P548" s="115"/>
      <c r="Q548" s="116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11"/>
      <c r="M549" s="112"/>
      <c r="N549" s="113"/>
      <c r="O549" s="114"/>
      <c r="P549" s="115"/>
      <c r="Q549" s="116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11"/>
      <c r="M550" s="112"/>
      <c r="N550" s="113"/>
      <c r="O550" s="114"/>
      <c r="P550" s="115"/>
      <c r="Q550" s="116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11"/>
      <c r="M551" s="112"/>
      <c r="N551" s="113"/>
      <c r="O551" s="114"/>
      <c r="P551" s="115"/>
      <c r="Q551" s="116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11"/>
      <c r="M552" s="112"/>
      <c r="N552" s="113"/>
      <c r="O552" s="114"/>
      <c r="P552" s="115"/>
      <c r="Q552" s="116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11"/>
      <c r="M553" s="112"/>
      <c r="N553" s="113"/>
      <c r="O553" s="114"/>
      <c r="P553" s="115"/>
      <c r="Q553" s="116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11"/>
      <c r="M554" s="112"/>
      <c r="N554" s="113"/>
      <c r="O554" s="114"/>
      <c r="P554" s="115"/>
      <c r="Q554" s="116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11"/>
      <c r="M555" s="112"/>
      <c r="N555" s="113"/>
      <c r="O555" s="114"/>
      <c r="P555" s="115"/>
      <c r="Q555" s="116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11"/>
      <c r="M556" s="112"/>
      <c r="N556" s="113"/>
      <c r="O556" s="114"/>
      <c r="P556" s="115"/>
      <c r="Q556" s="116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11"/>
      <c r="M557" s="112"/>
      <c r="N557" s="113"/>
      <c r="O557" s="114"/>
      <c r="P557" s="115"/>
      <c r="Q557" s="116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11"/>
      <c r="M558" s="112"/>
      <c r="N558" s="113"/>
      <c r="O558" s="114"/>
      <c r="P558" s="115"/>
      <c r="Q558" s="116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11"/>
      <c r="M559" s="112"/>
      <c r="N559" s="113"/>
      <c r="O559" s="114"/>
      <c r="P559" s="115"/>
      <c r="Q559" s="116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11"/>
      <c r="M560" s="112"/>
      <c r="N560" s="113"/>
      <c r="O560" s="114"/>
      <c r="P560" s="115"/>
      <c r="Q560" s="116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11"/>
      <c r="M561" s="112"/>
      <c r="N561" s="113"/>
      <c r="O561" s="114"/>
      <c r="P561" s="115"/>
      <c r="Q561" s="116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11"/>
      <c r="M562" s="112"/>
      <c r="N562" s="113"/>
      <c r="O562" s="114"/>
      <c r="P562" s="115"/>
      <c r="Q562" s="116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11"/>
      <c r="M563" s="112"/>
      <c r="N563" s="113"/>
      <c r="O563" s="114"/>
      <c r="P563" s="115"/>
      <c r="Q563" s="116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11"/>
      <c r="M564" s="112"/>
      <c r="N564" s="113"/>
      <c r="O564" s="114"/>
      <c r="P564" s="115"/>
      <c r="Q564" s="116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11"/>
      <c r="M565" s="112"/>
      <c r="N565" s="113"/>
      <c r="O565" s="114"/>
      <c r="P565" s="115"/>
      <c r="Q565" s="116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11"/>
      <c r="M566" s="112"/>
      <c r="N566" s="113"/>
      <c r="O566" s="114"/>
      <c r="P566" s="115"/>
      <c r="Q566" s="116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11"/>
      <c r="M567" s="112"/>
      <c r="N567" s="113"/>
      <c r="O567" s="114"/>
      <c r="P567" s="115"/>
      <c r="Q567" s="116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11"/>
      <c r="M568" s="112"/>
      <c r="N568" s="113"/>
      <c r="O568" s="114"/>
      <c r="P568" s="115"/>
      <c r="Q568" s="116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11"/>
      <c r="M569" s="112"/>
      <c r="N569" s="113"/>
      <c r="O569" s="114"/>
      <c r="P569" s="115"/>
      <c r="Q569" s="116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11"/>
      <c r="M570" s="112"/>
      <c r="N570" s="113"/>
      <c r="O570" s="114"/>
      <c r="P570" s="115"/>
      <c r="Q570" s="116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11"/>
      <c r="M571" s="112"/>
      <c r="N571" s="113"/>
      <c r="O571" s="114"/>
      <c r="P571" s="115"/>
      <c r="Q571" s="116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11"/>
      <c r="M572" s="112"/>
      <c r="N572" s="113"/>
      <c r="O572" s="114"/>
      <c r="P572" s="115"/>
      <c r="Q572" s="116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11"/>
      <c r="M573" s="112"/>
      <c r="N573" s="113"/>
      <c r="O573" s="114"/>
      <c r="P573" s="115"/>
      <c r="Q573" s="116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11"/>
      <c r="M574" s="112"/>
      <c r="N574" s="113"/>
      <c r="O574" s="114"/>
      <c r="P574" s="115"/>
      <c r="Q574" s="116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11"/>
      <c r="M575" s="112"/>
      <c r="N575" s="113"/>
      <c r="O575" s="114"/>
      <c r="P575" s="115"/>
      <c r="Q575" s="116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11"/>
      <c r="M576" s="112"/>
      <c r="N576" s="113"/>
      <c r="O576" s="114"/>
      <c r="P576" s="115"/>
      <c r="Q576" s="116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11"/>
      <c r="M577" s="112"/>
      <c r="N577" s="113"/>
      <c r="O577" s="114"/>
      <c r="P577" s="115"/>
      <c r="Q577" s="116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11"/>
      <c r="M578" s="112"/>
      <c r="N578" s="113"/>
      <c r="O578" s="114"/>
      <c r="P578" s="115"/>
      <c r="Q578" s="116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11"/>
      <c r="M579" s="112"/>
      <c r="N579" s="113"/>
      <c r="O579" s="114"/>
      <c r="P579" s="115"/>
      <c r="Q579" s="116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11"/>
      <c r="M580" s="112"/>
      <c r="N580" s="113"/>
      <c r="O580" s="114"/>
      <c r="P580" s="115"/>
      <c r="Q580" s="116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11"/>
      <c r="M581" s="112"/>
      <c r="N581" s="113"/>
      <c r="O581" s="114"/>
      <c r="P581" s="115"/>
      <c r="Q581" s="116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11"/>
      <c r="M582" s="112"/>
      <c r="N582" s="113"/>
      <c r="O582" s="114"/>
      <c r="P582" s="115"/>
      <c r="Q582" s="116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11"/>
      <c r="M583" s="112"/>
      <c r="N583" s="113"/>
      <c r="O583" s="114"/>
      <c r="P583" s="115"/>
      <c r="Q583" s="116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11"/>
      <c r="M584" s="112"/>
      <c r="N584" s="113"/>
      <c r="O584" s="114"/>
      <c r="P584" s="115"/>
      <c r="Q584" s="116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11"/>
      <c r="M585" s="112"/>
      <c r="N585" s="113"/>
      <c r="O585" s="114"/>
      <c r="P585" s="115"/>
      <c r="Q585" s="116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11"/>
      <c r="M586" s="112"/>
      <c r="N586" s="113"/>
      <c r="O586" s="114"/>
      <c r="P586" s="115"/>
      <c r="Q586" s="116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11"/>
      <c r="M587" s="112"/>
      <c r="N587" s="113"/>
      <c r="O587" s="114"/>
      <c r="P587" s="115"/>
      <c r="Q587" s="116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11"/>
      <c r="M588" s="112"/>
      <c r="N588" s="113"/>
      <c r="O588" s="114"/>
      <c r="P588" s="115"/>
      <c r="Q588" s="116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11"/>
      <c r="M589" s="112"/>
      <c r="N589" s="113"/>
      <c r="O589" s="114"/>
      <c r="P589" s="115"/>
      <c r="Q589" s="116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11"/>
      <c r="M590" s="112"/>
      <c r="N590" s="113"/>
      <c r="O590" s="114"/>
      <c r="P590" s="115"/>
      <c r="Q590" s="116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11"/>
      <c r="M591" s="112"/>
      <c r="N591" s="113"/>
      <c r="O591" s="114"/>
      <c r="P591" s="115"/>
      <c r="Q591" s="116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11"/>
      <c r="M592" s="112"/>
      <c r="N592" s="113"/>
      <c r="O592" s="114"/>
      <c r="P592" s="115"/>
      <c r="Q592" s="116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3"/>
      <c r="G593" s="174"/>
      <c r="H593" s="175"/>
      <c r="I593" s="175"/>
      <c r="J593" s="176"/>
      <c r="K593" s="176"/>
      <c r="L593" s="111"/>
      <c r="M593" s="112"/>
      <c r="N593" s="113"/>
      <c r="O593" s="114"/>
      <c r="P593" s="115"/>
      <c r="Q593" s="116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3"/>
      <c r="G594" s="174"/>
      <c r="H594" s="175"/>
      <c r="I594" s="175"/>
      <c r="J594" s="176"/>
      <c r="K594" s="176"/>
      <c r="L594" s="111"/>
      <c r="M594" s="112"/>
      <c r="N594" s="113"/>
      <c r="O594" s="114"/>
      <c r="P594" s="115"/>
      <c r="Q594" s="116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3"/>
      <c r="G595" s="174"/>
      <c r="H595" s="175"/>
      <c r="I595" s="175"/>
      <c r="J595" s="176"/>
      <c r="K595" s="176"/>
      <c r="L595" s="111"/>
      <c r="M595" s="112"/>
      <c r="N595" s="113"/>
      <c r="O595" s="114"/>
      <c r="P595" s="115"/>
      <c r="Q595" s="116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3"/>
      <c r="G596" s="174"/>
      <c r="H596" s="175"/>
      <c r="I596" s="175"/>
      <c r="J596" s="176"/>
      <c r="K596" s="176"/>
      <c r="L596" s="111"/>
      <c r="M596" s="112"/>
      <c r="N596" s="113"/>
      <c r="O596" s="114"/>
      <c r="P596" s="115"/>
      <c r="Q596" s="116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3"/>
      <c r="G597" s="174"/>
      <c r="H597" s="175"/>
      <c r="I597" s="175"/>
      <c r="J597" s="176"/>
      <c r="K597" s="176"/>
      <c r="L597" s="111"/>
      <c r="M597" s="112"/>
      <c r="N597" s="113"/>
      <c r="O597" s="114"/>
      <c r="P597" s="115"/>
      <c r="Q597" s="116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3"/>
      <c r="G598" s="174"/>
      <c r="H598" s="175"/>
      <c r="I598" s="175"/>
      <c r="J598" s="176"/>
      <c r="K598" s="176"/>
      <c r="L598" s="111"/>
      <c r="M598" s="112"/>
      <c r="N598" s="113"/>
      <c r="O598" s="114"/>
      <c r="P598" s="115"/>
      <c r="Q598" s="116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3"/>
      <c r="G599" s="174"/>
      <c r="H599" s="175"/>
      <c r="I599" s="175"/>
      <c r="J599" s="176"/>
      <c r="K599" s="176"/>
      <c r="L599" s="111"/>
      <c r="M599" s="112"/>
      <c r="N599" s="113"/>
      <c r="O599" s="114"/>
      <c r="P599" s="115"/>
      <c r="Q599" s="116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  <c r="M600" s="182"/>
      <c r="N600" s="2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  <c r="M601" s="182"/>
      <c r="N601" s="2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  <c r="M602" s="182"/>
      <c r="N602" s="2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  <c r="M603" s="182"/>
      <c r="N603" s="2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  <c r="M604" s="182"/>
      <c r="N604" s="2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  <c r="M605" s="182"/>
      <c r="N605" s="2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  <c r="M606" s="182"/>
      <c r="N606" s="2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  <c r="M607" s="182"/>
      <c r="N607" s="2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  <c r="M608" s="182"/>
      <c r="N608" s="2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  <c r="M609" s="182"/>
      <c r="N609" s="2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  <c r="M703" s="182"/>
      <c r="N703" s="2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  <c r="M704" s="182"/>
      <c r="N704" s="2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  <c r="M705" s="182"/>
      <c r="N705" s="2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  <c r="M706" s="182"/>
      <c r="N706" s="2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  <c r="M707" s="182"/>
      <c r="N707" s="2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  <c r="M708" s="182"/>
      <c r="N708" s="2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  <c r="M709" s="182"/>
      <c r="N709" s="2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  <c r="M710" s="182"/>
      <c r="N710" s="2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  <c r="M711" s="182"/>
      <c r="N711" s="2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  <c r="M712" s="182"/>
      <c r="N712" s="2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  <c r="M713" s="182"/>
      <c r="N713" s="2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  <c r="M714" s="182"/>
      <c r="N714" s="2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  <c r="M715" s="182"/>
      <c r="N715" s="2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  <c r="M716" s="182"/>
      <c r="N716" s="2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  <c r="M717" s="182"/>
      <c r="N717" s="2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  <c r="M718" s="182"/>
      <c r="N718" s="2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  <c r="M719" s="182"/>
      <c r="N719" s="2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  <c r="M720" s="182"/>
      <c r="N720" s="2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  <c r="M721" s="182"/>
      <c r="N721" s="2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  <c r="M722" s="182"/>
      <c r="N722" s="2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2152800</xdr:colOff>
                    <xdr:row>0</xdr:row>
                    <xdr:rowOff>28440</xdr:rowOff>
                  </from>
                  <to>
                    <xdr:col>3</xdr:col>
                    <xdr:colOff>-1275120</xdr:colOff>
                    <xdr:row>1</xdr:row>
                    <xdr:rowOff>-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rel.kosar</cp:lastModifiedBy>
  <cp:lastPrinted>2013-07-20T14:41:17Z</cp:lastPrinted>
  <dcterms:modified xsi:type="dcterms:W3CDTF">2014-01-13T10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